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39"/>
  </bookViews>
  <sheets>
    <sheet name="Summary" sheetId="1" state="visible" r:id="rId2"/>
    <sheet name="Scripts" sheetId="2" state="visible" r:id="rId3"/>
    <sheet name="Questions" sheetId="3" state="visible" r:id="rId4"/>
    <sheet name="TrueFalse" sheetId="4" state="visible" r:id="rId5"/>
    <sheet name="AL" sheetId="5" state="visible" r:id="rId6"/>
    <sheet name="AS" sheetId="6" state="visible" r:id="rId7"/>
    <sheet name="AV" sheetId="7" state="visible" r:id="rId8"/>
    <sheet name="BE" sheetId="8" state="visible" r:id="rId9"/>
    <sheet name="BK" sheetId="9" state="visible" r:id="rId10"/>
    <sheet name="BP" sheetId="10" state="visible" r:id="rId11"/>
    <sheet name="CC" sheetId="11" state="visible" r:id="rId12"/>
    <sheet name="CL" sheetId="12" state="visible" r:id="rId13"/>
    <sheet name="CR" sheetId="13" state="visible" r:id="rId14"/>
    <sheet name="DD" sheetId="14" state="visible" r:id="rId15"/>
    <sheet name="ET" sheetId="15" state="visible" r:id="rId16"/>
    <sheet name="FT" sheetId="16" state="visible" r:id="rId17"/>
    <sheet name="GS" sheetId="17" state="visible" r:id="rId18"/>
    <sheet name="LM" sheetId="18" state="visible" r:id="rId19"/>
    <sheet name="MU" sheetId="19" state="visible" r:id="rId20"/>
    <sheet name="NP" sheetId="20" state="visible" r:id="rId21"/>
    <sheet name="PD" sheetId="21" state="visible" r:id="rId22"/>
    <sheet name="PR" sheetId="22" state="visible" r:id="rId23"/>
    <sheet name="PP" sheetId="23" state="visible" r:id="rId24"/>
    <sheet name="RD" sheetId="24" state="visible" r:id="rId25"/>
    <sheet name="RU" sheetId="25" state="visible" r:id="rId26"/>
    <sheet name="SB" sheetId="26" state="visible" r:id="rId27"/>
    <sheet name="SF" sheetId="27" state="visible" r:id="rId28"/>
    <sheet name="SK" sheetId="28" state="visible" r:id="rId29"/>
    <sheet name="SS" sheetId="29" state="visible" r:id="rId30"/>
    <sheet name="ST" sheetId="30" state="visible" r:id="rId31"/>
    <sheet name="SY" sheetId="31" state="visible" r:id="rId32"/>
    <sheet name="TG" sheetId="32" state="visible" r:id="rId33"/>
    <sheet name="TP" sheetId="33" state="visible" r:id="rId34"/>
    <sheet name="TW" sheetId="34" state="visible" r:id="rId35"/>
    <sheet name="WB" sheetId="35" state="visible" r:id="rId36"/>
    <sheet name="WF" sheetId="36" state="visible" r:id="rId37"/>
    <sheet name="WZ" sheetId="37" state="visible" r:id="rId38"/>
    <sheet name="Template" sheetId="38" state="visible" r:id="rId39"/>
    <sheet name="Gameflow" sheetId="39" state="visible" r:id="rId40"/>
    <sheet name="Roy" sheetId="40" state="visible" r:id="rId41"/>
    <sheet name="Phonetics" sheetId="41" state="visible" r:id="rId42"/>
  </sheets>
  <definedNames>
    <definedName function="false" hidden="false" localSheetId="4" name="_xlnm.Print_Area" vbProcedure="false">AL!$A$1:$F$36</definedName>
    <definedName function="false" hidden="false" localSheetId="4" name="_xlnm.Print_Titles" vbProcedure="false">AL!$1:$2</definedName>
    <definedName function="false" hidden="false" localSheetId="5" name="_xlnm.Print_Area" vbProcedure="false">AS!$A$1:$F$56</definedName>
    <definedName function="false" hidden="false" localSheetId="5" name="_xlnm.Print_Titles" vbProcedure="false">AS!$1:$2</definedName>
    <definedName function="false" hidden="false" localSheetId="6" name="_xlnm.Print_Area" vbProcedure="false">AV!$A$1:$F$57</definedName>
    <definedName function="false" hidden="false" localSheetId="6" name="_xlnm.Print_Titles" vbProcedure="false">AV!$1:$2</definedName>
    <definedName function="false" hidden="false" localSheetId="7" name="_xlnm.Print_Area" vbProcedure="false">BE!$A$1:$F$24</definedName>
    <definedName function="false" hidden="false" localSheetId="7" name="_xlnm.Print_Titles" vbProcedure="false">BE!$1:$2</definedName>
    <definedName function="false" hidden="false" localSheetId="8" name="_xlnm.Print_Area" vbProcedure="false">BK!$A$1:$F$31</definedName>
    <definedName function="false" hidden="false" localSheetId="8" name="_xlnm.Print_Titles" vbProcedure="false">BK!$1:$2</definedName>
    <definedName function="false" hidden="false" localSheetId="9" name="_xlnm.Print_Area" vbProcedure="false">BP!$A$1:$F$26</definedName>
    <definedName function="false" hidden="false" localSheetId="9" name="_xlnm.Print_Titles" vbProcedure="false">BP!$1:$2</definedName>
    <definedName function="false" hidden="false" localSheetId="10" name="_xlnm.Print_Area" vbProcedure="false">CC!$A$1:$F$13</definedName>
    <definedName function="false" hidden="false" localSheetId="10" name="_xlnm.Print_Titles" vbProcedure="false">CC!$1:$2</definedName>
    <definedName function="false" hidden="false" localSheetId="11" name="_xlnm.Print_Area" vbProcedure="false">CL!$A$1:$F$20</definedName>
    <definedName function="false" hidden="false" localSheetId="11" name="_xlnm.Print_Titles" vbProcedure="false">CL!$1:$2</definedName>
    <definedName function="false" hidden="false" localSheetId="12" name="_xlnm.Print_Area" vbProcedure="false">CR!$A$1:$F$15</definedName>
    <definedName function="false" hidden="false" localSheetId="12" name="_xlnm.Print_Titles" vbProcedure="false">CR!$1:$2</definedName>
    <definedName function="false" hidden="false" localSheetId="13" name="_xlnm.Print_Area" vbProcedure="false">DD!$A$1:$F$16</definedName>
    <definedName function="false" hidden="false" localSheetId="13" name="_xlnm.Print_Titles" vbProcedure="false">DD!$1:$2</definedName>
    <definedName function="false" hidden="false" localSheetId="14" name="_xlnm.Print_Area" vbProcedure="false">ET!$A$1:$F$47</definedName>
    <definedName function="false" hidden="false" localSheetId="14" name="_xlnm.Print_Titles" vbProcedure="false">ET!$1:$2</definedName>
    <definedName function="false" hidden="false" localSheetId="15" name="_xlnm.Print_Area" vbProcedure="false">FT!$A:$C</definedName>
    <definedName function="false" hidden="false" localSheetId="15" name="_xlnm.Print_Titles" vbProcedure="false">FT!$1:$2</definedName>
    <definedName function="false" hidden="false" localSheetId="38" name="_xlnm.Print_Area" vbProcedure="false">Gameflow!$A$1:$D$136</definedName>
    <definedName function="false" hidden="false" localSheetId="38" name="_xlnm.Print_Titles" vbProcedure="false">Gameflow!$1:$2</definedName>
    <definedName function="false" hidden="false" localSheetId="16" name="_xlnm.Print_Area" vbProcedure="false">GS!$A$1:$F$6</definedName>
    <definedName function="false" hidden="false" localSheetId="16" name="_xlnm.Print_Titles" vbProcedure="false">GS!$1:$2</definedName>
    <definedName function="false" hidden="false" localSheetId="17" name="_xlnm.Print_Area" vbProcedure="false">LM!$A$1:$F$13</definedName>
    <definedName function="false" hidden="false" localSheetId="17" name="_xlnm.Print_Titles" vbProcedure="false">LM!$1:$2</definedName>
    <definedName function="false" hidden="false" localSheetId="18" name="_xlnm.Print_Area" vbProcedure="false">MU!$A$1:$H$31</definedName>
    <definedName function="false" hidden="false" localSheetId="18" name="_xlnm.Print_Titles" vbProcedure="false">MU!$1:$2</definedName>
    <definedName function="false" hidden="false" localSheetId="19" name="_xlnm.Print_Area" vbProcedure="false">NP!$A$1:$F$9</definedName>
    <definedName function="false" hidden="false" localSheetId="19" name="_xlnm.Print_Titles" vbProcedure="false">NP!$1:$2</definedName>
    <definedName function="false" hidden="false" localSheetId="20" name="_xlnm.Print_Area" vbProcedure="false">PD!$A$1:$F$45</definedName>
    <definedName function="false" hidden="false" localSheetId="20" name="_xlnm.Print_Titles" vbProcedure="false">PD!$1:$2</definedName>
    <definedName function="false" hidden="false" localSheetId="40" name="_xlnm.Print_Area" vbProcedure="false">Phonetics!$A:$C</definedName>
    <definedName function="false" hidden="false" localSheetId="40" name="_xlnm.Print_Titles" vbProcedure="false">Phonetics!$1:$2</definedName>
    <definedName function="false" hidden="false" localSheetId="22" name="_xlnm.Print_Area" vbProcedure="false">PP!$A$1:$F$35</definedName>
    <definedName function="false" hidden="false" localSheetId="22" name="_xlnm.Print_Titles" vbProcedure="false">PP!$1:$2</definedName>
    <definedName function="false" hidden="false" localSheetId="21" name="_xlnm.Print_Area" vbProcedure="false">PR!$A$1:$F$25</definedName>
    <definedName function="false" hidden="false" localSheetId="21" name="_xlnm.Print_Titles" vbProcedure="false">PR!$1:$2</definedName>
    <definedName function="false" hidden="false" localSheetId="23" name="_xlnm.Print_Area" vbProcedure="false">RD!$A$1:$F$48</definedName>
    <definedName function="false" hidden="false" localSheetId="23" name="_xlnm.Print_Titles" vbProcedure="false">RD!$1:$2</definedName>
    <definedName function="false" hidden="false" localSheetId="39" name="_xlnm.Print_Area" vbProcedure="false">Roy!$A:$C</definedName>
    <definedName function="false" hidden="false" localSheetId="39" name="_xlnm.Print_Titles" vbProcedure="false">Roy!$1:$2</definedName>
    <definedName function="false" hidden="false" localSheetId="24" name="_xlnm.Print_Area" vbProcedure="false">RU!$A:$C</definedName>
    <definedName function="false" hidden="false" localSheetId="24" name="_xlnm.Print_Titles" vbProcedure="false">RU!$1:$2</definedName>
    <definedName function="false" hidden="false" localSheetId="25" name="_xlnm.Print_Area" vbProcedure="false">SB!$A$1:$F$37</definedName>
    <definedName function="false" hidden="false" localSheetId="25" name="_xlnm.Print_Titles" vbProcedure="false">SB!$1:$2</definedName>
    <definedName function="false" hidden="false" localSheetId="1" name="_xlnm.Print_Area" vbProcedure="false">Scripts!$B$3:$C$997</definedName>
    <definedName function="false" hidden="false" localSheetId="1" name="_xlnm.Print_Titles" vbProcedure="false">Scripts!$1:$2</definedName>
    <definedName function="false" hidden="false" localSheetId="26" name="_xlnm.Print_Area" vbProcedure="false">SF!$A$1:$F$66</definedName>
    <definedName function="false" hidden="false" localSheetId="26" name="_xlnm.Print_Titles" vbProcedure="false">SF!$1:$2</definedName>
    <definedName function="false" hidden="false" localSheetId="27" name="_xlnm.Print_Area" vbProcedure="false">SK!$A$1:$F$15</definedName>
    <definedName function="false" hidden="false" localSheetId="27" name="_xlnm.Print_Titles" vbProcedure="false">SK!$1:$2</definedName>
    <definedName function="false" hidden="false" localSheetId="28" name="_xlnm.Print_Area" vbProcedure="false">SS!$A$1:$F$78</definedName>
    <definedName function="false" hidden="false" localSheetId="28" name="_xlnm.Print_Titles" vbProcedure="false">SS!$1:$2</definedName>
    <definedName function="false" hidden="false" localSheetId="29" name="_xlnm.Print_Area" vbProcedure="false">ST!$A$1:$F$37</definedName>
    <definedName function="false" hidden="false" localSheetId="29" name="_xlnm.Print_Titles" vbProcedure="false">ST!$1:$2</definedName>
    <definedName function="false" hidden="false" localSheetId="0" name="_xlnm.Print_Area" vbProcedure="false">Summary!$A:$J</definedName>
    <definedName function="false" hidden="false" localSheetId="0" name="_xlnm.Print_Titles" vbProcedure="false">Summary!$1:$2</definedName>
    <definedName function="false" hidden="false" localSheetId="30" name="_xlnm.Print_Area" vbProcedure="false">SY!$A$1:$F$19</definedName>
    <definedName function="false" hidden="false" localSheetId="30" name="_xlnm.Print_Titles" vbProcedure="false">SY!$1:$2</definedName>
    <definedName function="false" hidden="false" localSheetId="37" name="_xlnm.Print_Area" vbProcedure="false">Template!$A:$C</definedName>
    <definedName function="false" hidden="false" localSheetId="37" name="_xlnm.Print_Titles" vbProcedure="false">Template!$1:$2</definedName>
    <definedName function="false" hidden="false" localSheetId="31" name="_xlnm.Print_Area" vbProcedure="false">TG!$A$1:$F$31</definedName>
    <definedName function="false" hidden="false" localSheetId="31" name="_xlnm.Print_Titles" vbProcedure="false">TG!$1:$2</definedName>
    <definedName function="false" hidden="false" localSheetId="32" name="_xlnm.Print_Area" vbProcedure="false">TP!$A$1:$F$35</definedName>
    <definedName function="false" hidden="false" localSheetId="32" name="_xlnm.Print_Titles" vbProcedure="false">TP!$1:$2</definedName>
    <definedName function="false" hidden="false" localSheetId="33" name="_xlnm.Print_Area" vbProcedure="false">TW!$A$1:$F$19</definedName>
    <definedName function="false" hidden="false" localSheetId="33" name="_xlnm.Print_Titles" vbProcedure="false">TW!$1:$2</definedName>
    <definedName function="false" hidden="false" localSheetId="34" name="_xlnm.Print_Area" vbProcedure="false">WB!$A$1:$F$16</definedName>
    <definedName function="false" hidden="false" localSheetId="34" name="_xlnm.Print_Titles" vbProcedure="false">WB!$1:$2</definedName>
    <definedName function="false" hidden="false" localSheetId="35" name="_xlnm.Print_Area" vbProcedure="false">WF!$A$1:$F$16</definedName>
    <definedName function="false" hidden="false" localSheetId="35" name="_xlnm.Print_Titles" vbProcedure="false">WF!$1:$2</definedName>
    <definedName function="false" hidden="false" localSheetId="36" name="_xlnm.Print_Area" vbProcedure="false">WZ!$A$1:$F$24</definedName>
    <definedName function="false" hidden="false" localSheetId="36" name="_xlnm.Print_Titles" vbProcedure="false">WZ!$1:$2</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9" uniqueCount="5096">
  <si>
    <t xml:space="preserve">Summary</t>
  </si>
  <si>
    <t xml:space="preserve">minigame</t>
  </si>
  <si>
    <t xml:space="preserve">Prefix</t>
  </si>
  <si>
    <t xml:space="preserve">sfx status</t>
  </si>
  <si>
    <t xml:space="preserve">speech status</t>
  </si>
  <si>
    <t xml:space="preserve">music status</t>
  </si>
  <si>
    <t xml:space="preserve">sounds</t>
  </si>
  <si>
    <t xml:space="preserve">size PC</t>
  </si>
  <si>
    <t xml:space="preserve">size PSX</t>
  </si>
  <si>
    <t xml:space="preserve">size N64</t>
  </si>
  <si>
    <t xml:space="preserve">Global SFX (All)</t>
  </si>
  <si>
    <t xml:space="preserve">AL</t>
  </si>
  <si>
    <t xml:space="preserve">rb</t>
  </si>
  <si>
    <t xml:space="preserve">placeholder</t>
  </si>
  <si>
    <t xml:space="preserve">review</t>
  </si>
  <si>
    <t xml:space="preserve">Asses in Space</t>
  </si>
  <si>
    <t xml:space="preserve">AS</t>
  </si>
  <si>
    <t xml:space="preserve">jc</t>
  </si>
  <si>
    <t xml:space="preserve">Avalanche</t>
  </si>
  <si>
    <t xml:space="preserve">AV</t>
  </si>
  <si>
    <t xml:space="preserve">Beefcakes</t>
  </si>
  <si>
    <t xml:space="preserve">BE</t>
  </si>
  <si>
    <t xml:space="preserve">Bad Kitty</t>
  </si>
  <si>
    <t xml:space="preserve">BK</t>
  </si>
  <si>
    <t xml:space="preserve">Bees at the Picnic</t>
  </si>
  <si>
    <t xml:space="preserve">BP</t>
  </si>
  <si>
    <t xml:space="preserve">Choose Character</t>
  </si>
  <si>
    <t xml:space="preserve">CC</t>
  </si>
  <si>
    <t xml:space="preserve">Chicken Lover</t>
  </si>
  <si>
    <t xml:space="preserve">CL</t>
  </si>
  <si>
    <t xml:space="preserve">Crowd Reactions</t>
  </si>
  <si>
    <t xml:space="preserve">CR</t>
  </si>
  <si>
    <t xml:space="preserve">DD</t>
  </si>
  <si>
    <t xml:space="preserve">Eat This</t>
  </si>
  <si>
    <t xml:space="preserve">ET</t>
  </si>
  <si>
    <t xml:space="preserve">Frog Toss</t>
  </si>
  <si>
    <t xml:space="preserve">FT</t>
  </si>
  <si>
    <t xml:space="preserve">GS</t>
  </si>
  <si>
    <t xml:space="preserve">Luv Meter</t>
  </si>
  <si>
    <t xml:space="preserve">LM</t>
  </si>
  <si>
    <t xml:space="preserve">Music</t>
  </si>
  <si>
    <t xml:space="preserve">MU</t>
  </si>
  <si>
    <t xml:space="preserve">ne</t>
  </si>
  <si>
    <t xml:space="preserve">Number of Players</t>
  </si>
  <si>
    <t xml:space="preserve">NP</t>
  </si>
  <si>
    <t xml:space="preserve">Parachute Drop</t>
  </si>
  <si>
    <t xml:space="preserve">PD</t>
  </si>
  <si>
    <t xml:space="preserve">Pizza Patrol</t>
  </si>
  <si>
    <t xml:space="preserve">PP</t>
  </si>
  <si>
    <t xml:space="preserve">Pressure Round</t>
  </si>
  <si>
    <t xml:space="preserve">PR</t>
  </si>
  <si>
    <t xml:space="preserve">Rodeo</t>
  </si>
  <si>
    <t xml:space="preserve">RD</t>
  </si>
  <si>
    <t xml:space="preserve">Round Up</t>
  </si>
  <si>
    <t xml:space="preserve">RU</t>
  </si>
  <si>
    <t xml:space="preserve">Scuzzlebutt</t>
  </si>
  <si>
    <t xml:space="preserve">SB</t>
  </si>
  <si>
    <t xml:space="preserve">Snow Forts</t>
  </si>
  <si>
    <t xml:space="preserve">SF</t>
  </si>
  <si>
    <t xml:space="preserve">South Karts</t>
  </si>
  <si>
    <t xml:space="preserve">SK</t>
  </si>
  <si>
    <t xml:space="preserve">Soda Shake</t>
  </si>
  <si>
    <t xml:space="preserve">SS</t>
  </si>
  <si>
    <t xml:space="preserve">Stampede</t>
  </si>
  <si>
    <t xml:space="preserve">ST</t>
  </si>
  <si>
    <t xml:space="preserve">Spank The Monkey</t>
  </si>
  <si>
    <t xml:space="preserve">SY</t>
  </si>
  <si>
    <t xml:space="preserve">Trivia Game</t>
  </si>
  <si>
    <t xml:space="preserve">TG</t>
  </si>
  <si>
    <t xml:space="preserve">Tally Points</t>
  </si>
  <si>
    <t xml:space="preserve">TP</t>
  </si>
  <si>
    <t xml:space="preserve">Tug O War</t>
  </si>
  <si>
    <t xml:space="preserve">TW</t>
  </si>
  <si>
    <t xml:space="preserve">Water Baloons</t>
  </si>
  <si>
    <t xml:space="preserve">WB</t>
  </si>
  <si>
    <t xml:space="preserve">Wheel of Fortuitousness</t>
  </si>
  <si>
    <t xml:space="preserve">WF</t>
  </si>
  <si>
    <t xml:space="preserve">Whack-a-Zombie-Pet</t>
  </si>
  <si>
    <t xml:space="preserve">WZ</t>
  </si>
  <si>
    <t xml:space="preserve">Alien</t>
  </si>
  <si>
    <t xml:space="preserve">AN</t>
  </si>
  <si>
    <t xml:space="preserve">KennyM</t>
  </si>
  <si>
    <t xml:space="preserve">KM</t>
  </si>
  <si>
    <t xml:space="preserve">KyleB</t>
  </si>
  <si>
    <t xml:space="preserve">KB</t>
  </si>
  <si>
    <t xml:space="preserve">StanM</t>
  </si>
  <si>
    <t xml:space="preserve">SM</t>
  </si>
  <si>
    <t xml:space="preserve">EricC</t>
  </si>
  <si>
    <t xml:space="preserve">EC</t>
  </si>
  <si>
    <t xml:space="preserve">CheF</t>
  </si>
  <si>
    <t xml:space="preserve">CF</t>
  </si>
  <si>
    <t xml:space="preserve">RoY</t>
  </si>
  <si>
    <t xml:space="preserve">RY</t>
  </si>
  <si>
    <t xml:space="preserve">MrMakie</t>
  </si>
  <si>
    <t xml:space="preserve">MM</t>
  </si>
  <si>
    <t xml:space="preserve">BarBrady</t>
  </si>
  <si>
    <t xml:space="preserve">BB</t>
  </si>
  <si>
    <t xml:space="preserve">MePhesto</t>
  </si>
  <si>
    <t xml:space="preserve">MP</t>
  </si>
  <si>
    <t xml:space="preserve">TErrance</t>
  </si>
  <si>
    <t xml:space="preserve">TE</t>
  </si>
  <si>
    <t xml:space="preserve">PHillip</t>
  </si>
  <si>
    <t xml:space="preserve">PH</t>
  </si>
  <si>
    <t xml:space="preserve">JiMbo</t>
  </si>
  <si>
    <t xml:space="preserve">JM</t>
  </si>
  <si>
    <t xml:space="preserve">NeD</t>
  </si>
  <si>
    <t xml:space="preserve">ND</t>
  </si>
  <si>
    <t xml:space="preserve">KittY</t>
  </si>
  <si>
    <t xml:space="preserve">KY</t>
  </si>
  <si>
    <t xml:space="preserve">MrHanky</t>
  </si>
  <si>
    <t xml:space="preserve">MH</t>
  </si>
  <si>
    <t xml:space="preserve">ScuzzleButt</t>
  </si>
  <si>
    <t xml:space="preserve">4 assed MoNkey</t>
  </si>
  <si>
    <t xml:space="preserve">MN</t>
  </si>
  <si>
    <t xml:space="preserve">Love Shack</t>
  </si>
  <si>
    <t xml:space="preserve">LS</t>
  </si>
  <si>
    <t xml:space="preserve">Techincal Difficulties</t>
  </si>
  <si>
    <t xml:space="preserve">TD</t>
  </si>
  <si>
    <t xml:space="preserve">Chef's Theme</t>
  </si>
  <si>
    <t xml:space="preserve">CT</t>
  </si>
  <si>
    <t xml:space="preserve">Scripts</t>
  </si>
  <si>
    <t xml:space="preserve">filename</t>
  </si>
  <si>
    <t xml:space="preserve">script</t>
  </si>
  <si>
    <t xml:space="preserve">Kenny </t>
  </si>
  <si>
    <t xml:space="preserve">KM_Good01</t>
  </si>
  <si>
    <t xml:space="preserve">“Hurray!” - good</t>
  </si>
  <si>
    <t xml:space="preserve">Global Speech</t>
  </si>
  <si>
    <t xml:space="preserve">In-game – Short exclamations</t>
  </si>
  <si>
    <t xml:space="preserve">KM_Good02</t>
  </si>
  <si>
    <t xml:space="preserve">“Yes!” - good</t>
  </si>
  <si>
    <t xml:space="preserve">KM_Good03</t>
  </si>
  <si>
    <t xml:space="preserve">“Yeah!” - good</t>
  </si>
  <si>
    <t xml:space="preserve">KM_Good04</t>
  </si>
  <si>
    <t xml:space="preserve">“Sweet!” - good</t>
  </si>
  <si>
    <t xml:space="preserve">KM_Good05</t>
  </si>
  <si>
    <t xml:space="preserve">“Cool!” – good</t>
  </si>
  <si>
    <t xml:space="preserve">KM_Good06</t>
  </si>
  <si>
    <t xml:space="preserve">“Get down!” - good</t>
  </si>
  <si>
    <t xml:space="preserve">KM_Good07</t>
  </si>
  <si>
    <t xml:space="preserve">“Ha!” - good</t>
  </si>
  <si>
    <t xml:space="preserve">KM_Good08</t>
  </si>
  <si>
    <t xml:space="preserve">“Hee Hee!” – (giggle) good</t>
  </si>
  <si>
    <t xml:space="preserve">KM_Poof1</t>
  </si>
  <si>
    <t xml:space="preserve">“Alright, Cheesy Poofs!” - get Cheesy Poofs (good)</t>
  </si>
  <si>
    <t xml:space="preserve">KM_Poof2</t>
  </si>
  <si>
    <t xml:space="preserve">“Cheesy Poofs kick ass!” - get Cheesy Poofs (good)</t>
  </si>
  <si>
    <t xml:space="preserve">KM_Poof3</t>
  </si>
  <si>
    <t xml:space="preserve">“Score! Cheesy Poofs!” - get Cheesy Poofs (good)</t>
  </si>
  <si>
    <t xml:space="preserve">KM_Cake1</t>
  </si>
  <si>
    <t xml:space="preserve">“Cool! Snacky Cakes!” - get Snacky Cakes (good)</t>
  </si>
  <si>
    <t xml:space="preserve">KM_Cake2</t>
  </si>
  <si>
    <t xml:space="preserve">“Snacky Cakes!  Yeah!” - get Snacky Cakes (good)</t>
  </si>
  <si>
    <t xml:space="preserve">KM_Cake3</t>
  </si>
  <si>
    <t xml:space="preserve">“Kick-Ass, Snacky Cakes!” - get Snacky Cakes (good)</t>
  </si>
  <si>
    <t xml:space="preserve">KM_Poop1</t>
  </si>
  <si>
    <t xml:space="preserve">“Look Out Mr Hanky!” - hit Mr Hanky (bad)</t>
  </si>
  <si>
    <t xml:space="preserve">KM_Poop2</t>
  </si>
  <si>
    <t xml:space="preserve">“Eeek! Mr Hanky!” - hit Mr Hanky (bad)</t>
  </si>
  <si>
    <t xml:space="preserve">KM_Poop3</t>
  </si>
  <si>
    <t xml:space="preserve">“Oh No, Mr Hanky!” - hit Mr Hanky (bad)</t>
  </si>
  <si>
    <t xml:space="preserve">KM_Bad01</t>
  </si>
  <si>
    <t xml:space="preserve">“Argh!” – bad</t>
  </si>
  <si>
    <t xml:space="preserve">KM_Bad02</t>
  </si>
  <si>
    <t xml:space="preserve">“You stupid hippie!” – bad</t>
  </si>
  <si>
    <t xml:space="preserve">KM_Bad03</t>
  </si>
  <si>
    <t xml:space="preserve">“Sonofabitch!” – bad</t>
  </si>
  <si>
    <t xml:space="preserve">KM_Bad04</t>
  </si>
  <si>
    <t xml:space="preserve">“You dumb ass!” - bad</t>
  </si>
  <si>
    <t xml:space="preserve">KM_Bad05</t>
  </si>
  <si>
    <t xml:space="preserve">“Ow! – bad</t>
  </si>
  <si>
    <t xml:space="preserve">KM_Bad06</t>
  </si>
  <si>
    <t xml:space="preserve">“Yeigh!” - bad</t>
  </si>
  <si>
    <t xml:space="preserve">KM_Bad07</t>
  </si>
  <si>
    <t xml:space="preserve">“Damn!” – bad</t>
  </si>
  <si>
    <t xml:space="preserve">KM_Bad08</t>
  </si>
  <si>
    <t xml:space="preserve">“F*@k!” – bad</t>
  </si>
  <si>
    <t xml:space="preserve">KM_Bad09</t>
  </si>
  <si>
    <t xml:space="preserve">“Sh*t!” – bad</t>
  </si>
  <si>
    <t xml:space="preserve">KM_Bad10</t>
  </si>
  <si>
    <t xml:space="preserve">“Ooopss!” – bad</t>
  </si>
  <si>
    <t xml:space="preserve">KM_Bad11</t>
  </si>
  <si>
    <t xml:space="preserve">“Eh?” – bad</t>
  </si>
  <si>
    <t xml:space="preserve">KM_Fall1</t>
  </si>
  <si>
    <t xml:space="preserve">“whhaaaa!” – falling down pitfall</t>
  </si>
  <si>
    <t xml:space="preserve">KM_Mush1</t>
  </si>
  <si>
    <t xml:space="preserve">“mmpphhhh” – under snow</t>
  </si>
  <si>
    <t xml:space="preserve">KM_Hit1</t>
  </si>
  <si>
    <t xml:space="preserve">“NO!” – hit something</t>
  </si>
  <si>
    <t xml:space="preserve">KM_Jump1</t>
  </si>
  <si>
    <t xml:space="preserve">“Whoa!” – jumped over something</t>
  </si>
  <si>
    <t xml:space="preserve">KM_Jump2</t>
  </si>
  <si>
    <t xml:space="preserve">“Mffaaaaaa!” – thrown out of plane </t>
  </si>
  <si>
    <t xml:space="preserve">KM_Land1</t>
  </si>
  <si>
    <t xml:space="preserve">"Ooof!" - land hard after jump or fall</t>
  </si>
  <si>
    <t xml:space="preserve">KM_Kill1</t>
  </si>
  <si>
    <t xml:space="preserve">“arrggghhh!!” – extreme pain!</t>
  </si>
  <si>
    <t xml:space="preserve">KM_Ouch1</t>
  </si>
  <si>
    <t xml:space="preserve">“Watch it!” – when hit</t>
  </si>
  <si>
    <t xml:space="preserve">Hit by other player</t>
  </si>
  <si>
    <t xml:space="preserve">KM_Ouch2</t>
  </si>
  <si>
    <t xml:space="preserve">“Hey!” – when hit</t>
  </si>
  <si>
    <t xml:space="preserve">KM_Ouch3</t>
  </si>
  <si>
    <t xml:space="preserve">“Butt licker!” – when hit</t>
  </si>
  <si>
    <t xml:space="preserve">KM_Win01</t>
  </si>
  <si>
    <t xml:space="preserve">“I am the best!”</t>
  </si>
  <si>
    <t xml:space="preserve">End of game - victory</t>
  </si>
  <si>
    <t xml:space="preserve">KM_Win02</t>
  </si>
  <si>
    <t xml:space="preserve">“Kiiiick ASS!”</t>
  </si>
  <si>
    <t xml:space="preserve">KM_Win03</t>
  </si>
  <si>
    <t xml:space="preserve">“Dude, I’m the coolest!”</t>
  </si>
  <si>
    <t xml:space="preserve">KM_Win04</t>
  </si>
  <si>
    <t xml:space="preserve">“Yesssss!”</t>
  </si>
  <si>
    <t xml:space="preserve">KM_Win05</t>
  </si>
  <si>
    <t xml:space="preserve">“Excellent!”</t>
  </si>
  <si>
    <t xml:space="preserve">KM_Win06</t>
  </si>
  <si>
    <t xml:space="preserve">“Now seriously guys, I really kicked ass there!”</t>
  </si>
  <si>
    <t xml:space="preserve">KM_Win07</t>
  </si>
  <si>
    <t xml:space="preserve">“That was f@*king sweet!”</t>
  </si>
  <si>
    <t xml:space="preserve">KM_Win08</t>
  </si>
  <si>
    <t xml:space="preserve">“Sweeeeet!”</t>
  </si>
  <si>
    <t xml:space="preserve">KM_Lose01</t>
  </si>
  <si>
    <t xml:space="preserve">“Goddamnit!”</t>
  </si>
  <si>
    <t xml:space="preserve">End of game - loose</t>
  </si>
  <si>
    <t xml:space="preserve">KM_Lose02</t>
  </si>
  <si>
    <t xml:space="preserve">“F#&amp;k it!”</t>
  </si>
  <si>
    <t xml:space="preserve">KM_Lose03</t>
  </si>
  <si>
    <t xml:space="preserve">“Bastards!”</t>
  </si>
  <si>
    <t xml:space="preserve">KM_Lose04</t>
  </si>
  <si>
    <t xml:space="preserve">“You suck!”</t>
  </si>
  <si>
    <t xml:space="preserve">KM_Lose05</t>
  </si>
  <si>
    <t xml:space="preserve">“This sucks!”</t>
  </si>
  <si>
    <t xml:space="preserve">KM_Lose06</t>
  </si>
  <si>
    <t xml:space="preserve">“This sucks ass!”</t>
  </si>
  <si>
    <t xml:space="preserve">KM_Lose07</t>
  </si>
  <si>
    <t xml:space="preserve">“Ah screw this sh*t!”</t>
  </si>
  <si>
    <t xml:space="preserve">KM_Lose08</t>
  </si>
  <si>
    <t xml:space="preserve">“Son of a bitch!”</t>
  </si>
  <si>
    <t xml:space="preserve">KM_Lose09</t>
  </si>
  <si>
    <t xml:space="preserve">“Mother f$&amp;ker!”</t>
  </si>
  <si>
    <t xml:space="preserve">KM_Lose10</t>
  </si>
  <si>
    <t xml:space="preserve">“Sh*t sh%t sh#t!”</t>
  </si>
  <si>
    <t xml:space="preserve">KM_MLose1</t>
  </si>
  <si>
    <t xml:space="preserve">“You cheated!”</t>
  </si>
  <si>
    <t xml:space="preserve">End of games Multi-Player – loose (play after victory speech)</t>
  </si>
  <si>
    <t xml:space="preserve">KM_MLose2</t>
  </si>
  <si>
    <t xml:space="preserve">“Butt licker!”</t>
  </si>
  <si>
    <t xml:space="preserve">KM_MLose3</t>
  </si>
  <si>
    <t xml:space="preserve">“F*#king pussy!”</t>
  </si>
  <si>
    <t xml:space="preserve">KM_Think1</t>
  </si>
  <si>
    <t xml:space="preserve">“Er?”</t>
  </si>
  <si>
    <t xml:space="preserve">Thinking / Choosing</t>
  </si>
  <si>
    <t xml:space="preserve">KM_Think2</t>
  </si>
  <si>
    <t xml:space="preserve">“Well?”</t>
  </si>
  <si>
    <t xml:space="preserve">KM_Think3</t>
  </si>
  <si>
    <t xml:space="preserve">“Hmm!”</t>
  </si>
  <si>
    <t xml:space="preserve">KM_Think4</t>
  </si>
  <si>
    <t xml:space="preserve">“Ahh?”</t>
  </si>
  <si>
    <t xml:space="preserve">KM_choose1</t>
  </si>
  <si>
    <t xml:space="preserve">“That”</t>
  </si>
  <si>
    <t xml:space="preserve">KM_choose2</t>
  </si>
  <si>
    <t xml:space="preserve">“There”</t>
  </si>
  <si>
    <t xml:space="preserve">KM_choose3</t>
  </si>
  <si>
    <t xml:space="preserve">“That one!”</t>
  </si>
  <si>
    <t xml:space="preserve">KM_choose4</t>
  </si>
  <si>
    <t xml:space="preserve">“That one?”</t>
  </si>
  <si>
    <t xml:space="preserve">KM_choose5</t>
  </si>
  <si>
    <t xml:space="preserve">“That’s it!”</t>
  </si>
  <si>
    <t xml:space="preserve">KM_choose6</t>
  </si>
  <si>
    <t xml:space="preserve">“This one”</t>
  </si>
  <si>
    <t xml:space="preserve">KM_choose7</t>
  </si>
  <si>
    <t xml:space="preserve">“I think it’s that one.”</t>
  </si>
  <si>
    <t xml:space="preserve">KM_choose8</t>
  </si>
  <si>
    <t xml:space="preserve">“It’s gotta be this one.”</t>
  </si>
  <si>
    <t xml:space="preserve">KM_effort1</t>
  </si>
  <si>
    <t xml:space="preserve">“pant, pant” – running / working something</t>
  </si>
  <si>
    <t xml:space="preserve">Effort Noises</t>
  </si>
  <si>
    <t xml:space="preserve">KM_effort2</t>
  </si>
  <si>
    <t xml:space="preserve">“Eh, eh, eh” – running / working something</t>
  </si>
  <si>
    <t xml:space="preserve">KM_effort3</t>
  </si>
  <si>
    <t xml:space="preserve">“Erggh!” – strong effort, pulling</t>
  </si>
  <si>
    <t xml:space="preserve">KM_effort4</t>
  </si>
  <si>
    <t xml:space="preserve">“Egh, egh!” – agitated effort</t>
  </si>
  <si>
    <t xml:space="preserve">KM_effort5</t>
  </si>
  <si>
    <t xml:space="preserve">“Arhhh!” – strong effort, pulling</t>
  </si>
  <si>
    <t xml:space="preserve">KM_effort6</t>
  </si>
  <si>
    <t xml:space="preserve">“nnggghh” – effort</t>
  </si>
  <si>
    <t xml:space="preserve">KM_Pick1</t>
  </si>
  <si>
    <t xml:space="preserve">“Pick me, pick me!”</t>
  </si>
  <si>
    <t xml:space="preserve">Trivia Round</t>
  </si>
  <si>
    <t xml:space="preserve">KM_Pick2</t>
  </si>
  <si>
    <t xml:space="preserve">“Over here!”</t>
  </si>
  <si>
    <t xml:space="preserve">KM_Pick3</t>
  </si>
  <si>
    <t xml:space="preserve">“Those guys suck!”</t>
  </si>
  <si>
    <t xml:space="preserve">KM_Pick4</t>
  </si>
  <si>
    <t xml:space="preserve">“Me! Me! Me!”</t>
  </si>
  <si>
    <t xml:space="preserve">KM_Intro</t>
  </si>
  <si>
    <t xml:space="preserve">Hey Chef!</t>
  </si>
  <si>
    <t xml:space="preserve">Intro</t>
  </si>
  <si>
    <t xml:space="preserve">KM_Rush1</t>
  </si>
  <si>
    <t xml:space="preserve">“Better hurry up!” – another player takes too long to answer</t>
  </si>
  <si>
    <t xml:space="preserve">During Trivia Round</t>
  </si>
  <si>
    <t xml:space="preserve">KM_Rush2</t>
  </si>
  <si>
    <t xml:space="preserve">“You’re such a f*%cking dumb ass!” – another player takes too long to answer</t>
  </si>
  <si>
    <t xml:space="preserve">KM_Time1</t>
  </si>
  <si>
    <t xml:space="preserve">“What the f*%k?” – takes a long time to answer question after buzzing in</t>
  </si>
  <si>
    <t xml:space="preserve">KM_Time2</t>
  </si>
  <si>
    <t xml:space="preserve">“This is bullsh*t!” – takes a long time to answer question after buzzing in</t>
  </si>
  <si>
    <t xml:space="preserve">KM_Right1</t>
  </si>
  <si>
    <t xml:space="preserve">“Cool!” – gets question right</t>
  </si>
  <si>
    <t xml:space="preserve">KM_Right2</t>
  </si>
  <si>
    <t xml:space="preserve">“Who’s the man?” – gets question right</t>
  </si>
  <si>
    <t xml:space="preserve">KM_wrong1</t>
  </si>
  <si>
    <t xml:space="preserve">“F*%K!” – gets question wrong</t>
  </si>
  <si>
    <t xml:space="preserve">KM_wrong2</t>
  </si>
  <si>
    <t xml:space="preserve">“What kinda pussy assed sh*t is this!” – gets question wrong</t>
  </si>
  <si>
    <t xml:space="preserve">KM_Shaft1</t>
  </si>
  <si>
    <t xml:space="preserve">“F*%k you pussy!” – gets shafted</t>
  </si>
  <si>
    <t xml:space="preserve">KM_Shaft2</t>
  </si>
  <si>
    <t xml:space="preserve">“Keep that thing away from me!” – gets shafted</t>
  </si>
  <si>
    <t xml:space="preserve">KM_Mwin1</t>
  </si>
  <si>
    <t xml:space="preserve">“Ha! I told you guys I was going to win!” - winner</t>
  </si>
  <si>
    <t xml:space="preserve">KM_Catagory1</t>
  </si>
  <si>
    <t xml:space="preserve">“I’ll choose this one!”</t>
  </si>
  <si>
    <t xml:space="preserve">Choose Category</t>
  </si>
  <si>
    <t xml:space="preserve">KM_Catagory2</t>
  </si>
  <si>
    <t xml:space="preserve">“This one looks easy!”</t>
  </si>
  <si>
    <t xml:space="preserve">KM_eat1</t>
  </si>
  <si>
    <t xml:space="preserve">Eating noise / gulp #1</t>
  </si>
  <si>
    <t xml:space="preserve">Eat This!</t>
  </si>
  <si>
    <t xml:space="preserve">KM_eat2</t>
  </si>
  <si>
    <t xml:space="preserve">Eating noise / gulp #2</t>
  </si>
  <si>
    <t xml:space="preserve">KM_eat3</t>
  </si>
  <si>
    <t xml:space="preserve">Eating noise / gulp #3</t>
  </si>
  <si>
    <t xml:space="preserve">KM_exhale1</t>
  </si>
  <si>
    <t xml:space="preserve">Exhaling noise – used when player stops eating</t>
  </si>
  <si>
    <t xml:space="preserve">KM_exhale2</t>
  </si>
  <si>
    <t xml:space="preserve">Pheew! - used when player stops eating</t>
  </si>
  <si>
    <t xml:space="preserve">KM_exhale3</t>
  </si>
  <si>
    <t xml:space="preserve">Phhaaa! - used when player stops eating</t>
  </si>
  <si>
    <t xml:space="preserve">KM_error1</t>
  </si>
  <si>
    <t xml:space="preserve">“nnggghhh!” (like Cartman’s whining / irritated, it’s my pot pie!) – player presses left, left. Messes up rhythm</t>
  </si>
  <si>
    <t xml:space="preserve">KM_error2</t>
  </si>
  <si>
    <t xml:space="preserve">“Hey!” – player presses left, left. Messes up rhythm</t>
  </si>
  <si>
    <t xml:space="preserve">KM_error3</t>
  </si>
  <si>
    <t xml:space="preserve">“Dude!” – player presses left, left. Messes up rhythm</t>
  </si>
  <si>
    <t xml:space="preserve">KM_ETwin</t>
  </si>
  <si>
    <t xml:space="preserve">“Wow, I seriously stuffed myself there!” – game specific victory, won the game</t>
  </si>
  <si>
    <t xml:space="preserve">KM_bullseye</t>
  </si>
  <si>
    <t xml:space="preserve">“Wow, I landed like a f*%king pro!” </t>
  </si>
  <si>
    <t xml:space="preserve">KM_blow</t>
  </si>
  <si>
    <t xml:space="preserve">Blowing air sound - to keep parachute afloat</t>
  </si>
  <si>
    <t xml:space="preserve">KM_aaah</t>
  </si>
  <si>
    <t xml:space="preserve">“Aaaahh!” - falling from the sky</t>
  </si>
  <si>
    <t xml:space="preserve">KM_bird</t>
  </si>
  <si>
    <t xml:space="preserve">“Stupid bird!” - collision with bird</t>
  </si>
  <si>
    <t xml:space="preserve">KM_tree</t>
  </si>
  <si>
    <t xml:space="preserve">“F*%king trees!” - collision with tree</t>
  </si>
  <si>
    <t xml:space="preserve">KM_lightning</t>
  </si>
  <si>
    <t xml:space="preserve">“Dammit!” - hit by lightening</t>
  </si>
  <si>
    <t xml:space="preserve">KM_Pizza1</t>
  </si>
  <si>
    <t xml:space="preserve">“Here’s your pizza!” – pizza delivered</t>
  </si>
  <si>
    <t xml:space="preserve">During game</t>
  </si>
  <si>
    <t xml:space="preserve">KM_Pizza2</t>
  </si>
  <si>
    <t xml:space="preserve">“Pizza!” – pizza delivered</t>
  </si>
  <si>
    <t xml:space="preserve">KM_Drown1</t>
  </si>
  <si>
    <t xml:space="preserve">“I can’t swim!” - about to be pulled in water</t>
  </si>
  <si>
    <t xml:space="preserve">Tug-O-War</t>
  </si>
  <si>
    <t xml:space="preserve">KM_Drown2</t>
  </si>
  <si>
    <t xml:space="preserve">“Oh no!” - about to be pulled into water</t>
  </si>
  <si>
    <t xml:space="preserve">KM_Drown3</t>
  </si>
  <si>
    <t xml:space="preserve">“aarrmph!” - being pulled into water</t>
  </si>
  <si>
    <t xml:space="preserve">KM_FTgood</t>
  </si>
  <si>
    <t xml:space="preserve">“Well done frog!” – frog land on lilly pad / center island</t>
  </si>
  <si>
    <t xml:space="preserve">KM_FTbad</t>
  </si>
  <si>
    <t xml:space="preserve">“F*%king stupid frog!” – frog lands in water</t>
  </si>
  <si>
    <t xml:space="preserve">KM_FTwin</t>
  </si>
  <si>
    <t xml:space="preserve">“My frogs kicked your ass!” – wins the game</t>
  </si>
  <si>
    <t xml:space="preserve">Win the game</t>
  </si>
  <si>
    <t xml:space="preserve">KM_ZombieWin</t>
  </si>
  <si>
    <t xml:space="preserve">“F*%k you zombies!” – Kenny wins the game</t>
  </si>
  <si>
    <t xml:space="preserve">KM_BPLose</t>
  </si>
  <si>
    <t xml:space="preserve">“Whhhaaaa, get these f*%king bugs away from me!” – Kenny looses the game (run off screen)</t>
  </si>
  <si>
    <t xml:space="preserve">Game over</t>
  </si>
  <si>
    <t xml:space="preserve">KM_True</t>
  </si>
  <si>
    <t xml:space="preserve">"True"</t>
  </si>
  <si>
    <t xml:space="preserve">KM_False</t>
  </si>
  <si>
    <t xml:space="preserve">"False"</t>
  </si>
  <si>
    <t xml:space="preserve">KM_Yes1</t>
  </si>
  <si>
    <t xml:space="preserve">"Yes"</t>
  </si>
  <si>
    <t xml:space="preserve">KM_Yes2</t>
  </si>
  <si>
    <t xml:space="preserve">"Yeah"</t>
  </si>
  <si>
    <t xml:space="preserve">KM_No1</t>
  </si>
  <si>
    <t xml:space="preserve">"No"</t>
  </si>
  <si>
    <t xml:space="preserve">KM_No2</t>
  </si>
  <si>
    <t xml:space="preserve">"Nope"</t>
  </si>
  <si>
    <t xml:space="preserve">KM_RDswitch1</t>
  </si>
  <si>
    <t xml:space="preserve">"Try it on the easy level, fat ass"</t>
  </si>
  <si>
    <t xml:space="preserve">KM_RDswitch2</t>
  </si>
  <si>
    <t xml:space="preserve">"That was too easy lardo.  Now try to stay on."</t>
  </si>
  <si>
    <t xml:space="preserve">KM_RDswitch3</t>
  </si>
  <si>
    <t xml:space="preserve">"You wish, fat ass.  Bet you fall of on this level."</t>
  </si>
  <si>
    <t xml:space="preserve">KM_RDswitch4</t>
  </si>
  <si>
    <t xml:space="preserve">"You won't last past this one fatso."</t>
  </si>
  <si>
    <t xml:space="preserve">KM_RDswitch5</t>
  </si>
  <si>
    <t xml:space="preserve">"There's no way you'll stay on the hardest level fat ass."</t>
  </si>
  <si>
    <t xml:space="preserve">KM_Rdthrown</t>
  </si>
  <si>
    <t xml:space="preserve">"Look out!  Flying Ham!"</t>
  </si>
  <si>
    <t xml:space="preserve">KM_effort7</t>
  </si>
  <si>
    <t xml:space="preserve">Kenny picking up object </t>
  </si>
  <si>
    <t xml:space="preserve">Round-Up</t>
  </si>
  <si>
    <t xml:space="preserve">KM_effort8</t>
  </si>
  <si>
    <t xml:space="preserve">Kenny carrying object variation 0</t>
  </si>
  <si>
    <t xml:space="preserve">KM_effort9</t>
  </si>
  <si>
    <t xml:space="preserve">Kenny carrying object variation 1</t>
  </si>
  <si>
    <t xml:space="preserve">KM_RUEric</t>
  </si>
  <si>
    <t xml:space="preserve">Kenny picking up Eric</t>
  </si>
  <si>
    <t xml:space="preserve">KM_Dizzy1</t>
  </si>
  <si>
    <t xml:space="preserve">Dizzy variation 1</t>
  </si>
  <si>
    <t xml:space="preserve">KM_Dizzy2</t>
  </si>
  <si>
    <t xml:space="preserve">Dizzy variation 2</t>
  </si>
  <si>
    <t xml:space="preserve">KM_GotIt1</t>
  </si>
  <si>
    <t xml:space="preserve">"Alright! I got it!"</t>
  </si>
  <si>
    <t xml:space="preserve">Kyle</t>
  </si>
  <si>
    <t xml:space="preserve">KB_Good01</t>
  </si>
  <si>
    <t xml:space="preserve">KB_Good02</t>
  </si>
  <si>
    <t xml:space="preserve">KB_Good03</t>
  </si>
  <si>
    <t xml:space="preserve">KB_Good04</t>
  </si>
  <si>
    <t xml:space="preserve">KB_Good05</t>
  </si>
  <si>
    <t xml:space="preserve">KB_Good06</t>
  </si>
  <si>
    <t xml:space="preserve">KB_Good07</t>
  </si>
  <si>
    <t xml:space="preserve">KB_Good08</t>
  </si>
  <si>
    <t xml:space="preserve">KB_Poof1</t>
  </si>
  <si>
    <t xml:space="preserve">KB_Poof2</t>
  </si>
  <si>
    <t xml:space="preserve">KB_Poof3</t>
  </si>
  <si>
    <t xml:space="preserve">KB_Cake1</t>
  </si>
  <si>
    <t xml:space="preserve">KB_Cake2</t>
  </si>
  <si>
    <t xml:space="preserve">KB_Cake3</t>
  </si>
  <si>
    <t xml:space="preserve">KB_Poop1</t>
  </si>
  <si>
    <t xml:space="preserve">KB_Poop2</t>
  </si>
  <si>
    <t xml:space="preserve">KB_Poop3</t>
  </si>
  <si>
    <t xml:space="preserve">KB_Bad01</t>
  </si>
  <si>
    <t xml:space="preserve">KB_Bad02</t>
  </si>
  <si>
    <t xml:space="preserve">KB_Bad03</t>
  </si>
  <si>
    <t xml:space="preserve">KB_Bad04</t>
  </si>
  <si>
    <t xml:space="preserve">KB_Bad05</t>
  </si>
  <si>
    <t xml:space="preserve">KB_Bad06</t>
  </si>
  <si>
    <t xml:space="preserve">KB_Bad07</t>
  </si>
  <si>
    <t xml:space="preserve">KB_Bad08</t>
  </si>
  <si>
    <t xml:space="preserve">KB_Bad09</t>
  </si>
  <si>
    <t xml:space="preserve">KB_Bad10</t>
  </si>
  <si>
    <t xml:space="preserve">KB_Bad11</t>
  </si>
  <si>
    <t xml:space="preserve">KB_Fall1</t>
  </si>
  <si>
    <t xml:space="preserve">KB_Mush1</t>
  </si>
  <si>
    <t xml:space="preserve">KB_Hit1</t>
  </si>
  <si>
    <t xml:space="preserve">KB_Jump1</t>
  </si>
  <si>
    <t xml:space="preserve">KB_Jump2</t>
  </si>
  <si>
    <t xml:space="preserve">“Whhaaaaa!” – thrown out of plane</t>
  </si>
  <si>
    <t xml:space="preserve">KB_Land1</t>
  </si>
  <si>
    <t xml:space="preserve">KB_Kill1</t>
  </si>
  <si>
    <t xml:space="preserve">KB_Ouch1</t>
  </si>
  <si>
    <t xml:space="preserve">KB_Ouch2</t>
  </si>
  <si>
    <t xml:space="preserve">KB_Ouch3</t>
  </si>
  <si>
    <t xml:space="preserve">KB_Win01</t>
  </si>
  <si>
    <t xml:space="preserve">KB_Win02</t>
  </si>
  <si>
    <t xml:space="preserve">KB_Win03</t>
  </si>
  <si>
    <t xml:space="preserve">KB_Win04</t>
  </si>
  <si>
    <t xml:space="preserve">KB_Win05</t>
  </si>
  <si>
    <t xml:space="preserve">KB_Win06</t>
  </si>
  <si>
    <t xml:space="preserve">KB_Win07</t>
  </si>
  <si>
    <t xml:space="preserve">KB_Win08</t>
  </si>
  <si>
    <t xml:space="preserve">KB_Lose01</t>
  </si>
  <si>
    <t xml:space="preserve">KB_Lose02</t>
  </si>
  <si>
    <t xml:space="preserve">KB_Lose03</t>
  </si>
  <si>
    <t xml:space="preserve">KB_Lose04</t>
  </si>
  <si>
    <t xml:space="preserve">KB_Lose05</t>
  </si>
  <si>
    <t xml:space="preserve">KB_Lose06</t>
  </si>
  <si>
    <t xml:space="preserve">KB_Lose07</t>
  </si>
  <si>
    <t xml:space="preserve">KB_Lose08</t>
  </si>
  <si>
    <t xml:space="preserve">KB_Lose09</t>
  </si>
  <si>
    <t xml:space="preserve">KB_Lose10</t>
  </si>
  <si>
    <t xml:space="preserve">KB_MLose1</t>
  </si>
  <si>
    <t xml:space="preserve">KB_MLose2</t>
  </si>
  <si>
    <t xml:space="preserve">KB_MLose3</t>
  </si>
  <si>
    <t xml:space="preserve">KB_Think1</t>
  </si>
  <si>
    <t xml:space="preserve">KB_Think2</t>
  </si>
  <si>
    <t xml:space="preserve">KB_Think3</t>
  </si>
  <si>
    <t xml:space="preserve">KB_Think4</t>
  </si>
  <si>
    <t xml:space="preserve">KB_choose1</t>
  </si>
  <si>
    <t xml:space="preserve">KB_choose2</t>
  </si>
  <si>
    <t xml:space="preserve">KB_choose3</t>
  </si>
  <si>
    <t xml:space="preserve">KB_choose4</t>
  </si>
  <si>
    <t xml:space="preserve">KB_choose5</t>
  </si>
  <si>
    <t xml:space="preserve">KB_choose6</t>
  </si>
  <si>
    <t xml:space="preserve">KB_choose7</t>
  </si>
  <si>
    <t xml:space="preserve">KB_choose8</t>
  </si>
  <si>
    <t xml:space="preserve">KB_effort1</t>
  </si>
  <si>
    <t xml:space="preserve">KB_effort2</t>
  </si>
  <si>
    <t xml:space="preserve">KB_effort3</t>
  </si>
  <si>
    <t xml:space="preserve">KB_effort4</t>
  </si>
  <si>
    <t xml:space="preserve">KB_effort5</t>
  </si>
  <si>
    <t xml:space="preserve">KB_effort6</t>
  </si>
  <si>
    <t xml:space="preserve">KB_Pick1</t>
  </si>
  <si>
    <t xml:space="preserve">KB_Pick2</t>
  </si>
  <si>
    <t xml:space="preserve">KB_Pick3</t>
  </si>
  <si>
    <t xml:space="preserve">KB_Pick4</t>
  </si>
  <si>
    <t xml:space="preserve">KB_Intro</t>
  </si>
  <si>
    <t xml:space="preserve">KB_Rush1</t>
  </si>
  <si>
    <t xml:space="preserve">“Heh heh heh! Loser!” – another player takes too long to answer</t>
  </si>
  <si>
    <t xml:space="preserve">KB_Rush2</t>
  </si>
  <si>
    <t xml:space="preserve">“Damn you’re slow!” – another player takes too long to answer</t>
  </si>
  <si>
    <t xml:space="preserve">KB_Time1</t>
  </si>
  <si>
    <t xml:space="preserve">“How am I supposed to know that?” – takes a long time to answer question after buzzing in</t>
  </si>
  <si>
    <t xml:space="preserve">KB_Time2</t>
  </si>
  <si>
    <t xml:space="preserve">“Oh! Oh! I know this!” – takes a long time to answer question after buzzing in</t>
  </si>
  <si>
    <t xml:space="preserve">KB_Right1</t>
  </si>
  <si>
    <t xml:space="preserve">“Yes!” – gets question right</t>
  </si>
  <si>
    <t xml:space="preserve">KB_Right2</t>
  </si>
  <si>
    <t xml:space="preserve">“Woo hoo!” – gets question right</t>
  </si>
  <si>
    <t xml:space="preserve">KB_wrong1</t>
  </si>
  <si>
    <t xml:space="preserve">“Man this sucks!” – gets question wrong</t>
  </si>
  <si>
    <t xml:space="preserve">KB_wrong2</t>
  </si>
  <si>
    <t xml:space="preserve">“Nuts!” – gets question wrong</t>
  </si>
  <si>
    <t xml:space="preserve">KB_Shaft1</t>
  </si>
  <si>
    <t xml:space="preserve">“Screw you!” – gets shafted</t>
  </si>
  <si>
    <t xml:space="preserve">KB_Shaft2</t>
  </si>
  <si>
    <t xml:space="preserve">“Ah crap!” – gets shafted</t>
  </si>
  <si>
    <t xml:space="preserve">KB_Mwin1</t>
  </si>
  <si>
    <t xml:space="preserve">KB_Catagory1</t>
  </si>
  <si>
    <t xml:space="preserve">“I want this one!”</t>
  </si>
  <si>
    <t xml:space="preserve">KB_Catagory2</t>
  </si>
  <si>
    <t xml:space="preserve">“I’ll try this one!”</t>
  </si>
  <si>
    <t xml:space="preserve">KB_eat1</t>
  </si>
  <si>
    <t xml:space="preserve">KB_eat2</t>
  </si>
  <si>
    <t xml:space="preserve">KB_eat3</t>
  </si>
  <si>
    <t xml:space="preserve">KB_exhale1</t>
  </si>
  <si>
    <t xml:space="preserve">KB_exhale2</t>
  </si>
  <si>
    <t xml:space="preserve">KB_exhale3</t>
  </si>
  <si>
    <t xml:space="preserve">KB_error1</t>
  </si>
  <si>
    <t xml:space="preserve">KB_error2</t>
  </si>
  <si>
    <t xml:space="preserve">KB_error3</t>
  </si>
  <si>
    <t xml:space="preserve">KB_ETwin</t>
  </si>
  <si>
    <t xml:space="preserve">KB_blow</t>
  </si>
  <si>
    <t xml:space="preserve">KB_aaah</t>
  </si>
  <si>
    <t xml:space="preserve">KB_bird</t>
  </si>
  <si>
    <t xml:space="preserve">KB_tree</t>
  </si>
  <si>
    <t xml:space="preserve">KB_lightning</t>
  </si>
  <si>
    <t xml:space="preserve">KB_bullseye</t>
  </si>
  <si>
    <t xml:space="preserve">“Yeah, I got bullseye!”</t>
  </si>
  <si>
    <t xml:space="preserve">KB_Pizza1</t>
  </si>
  <si>
    <t xml:space="preserve">“Enjoy your pizza!” – pizza delivered</t>
  </si>
  <si>
    <t xml:space="preserve">KB_Pizza2</t>
  </si>
  <si>
    <t xml:space="preserve">“Pizza, pizza!” – pizza delivered</t>
  </si>
  <si>
    <t xml:space="preserve">KB_Drown1</t>
  </si>
  <si>
    <t xml:space="preserve">KB_Drown2</t>
  </si>
  <si>
    <t xml:space="preserve">KB_Drown3</t>
  </si>
  <si>
    <t xml:space="preserve">KB_FTgood</t>
  </si>
  <si>
    <t xml:space="preserve">“Good frog!” – frog land on lilly pad / center island</t>
  </si>
  <si>
    <t xml:space="preserve">KB_FTbad</t>
  </si>
  <si>
    <t xml:space="preserve">“Dumb ass frog!” – frog lands in water</t>
  </si>
  <si>
    <t xml:space="preserve">KB_FTwin</t>
  </si>
  <si>
    <t xml:space="preserve">KB_ZombieWin</t>
  </si>
  <si>
    <t xml:space="preserve">“Stupid ass zombies!” – Kyle wins the game</t>
  </si>
  <si>
    <t xml:space="preserve">KB_BPLose</t>
  </si>
  <si>
    <t xml:space="preserve">“F*%king bugs!” – Kyle looses the game (run off screen)</t>
  </si>
  <si>
    <t xml:space="preserve">KB_True</t>
  </si>
  <si>
    <t xml:space="preserve">KB_False</t>
  </si>
  <si>
    <t xml:space="preserve">KB_Yes1</t>
  </si>
  <si>
    <t xml:space="preserve">KB_Yes2</t>
  </si>
  <si>
    <t xml:space="preserve">KB_No1</t>
  </si>
  <si>
    <t xml:space="preserve">KB_No2</t>
  </si>
  <si>
    <t xml:space="preserve">KB_effort7</t>
  </si>
  <si>
    <t xml:space="preserve">Kyle picking up object </t>
  </si>
  <si>
    <t xml:space="preserve">KB_effort8</t>
  </si>
  <si>
    <t xml:space="preserve">Kyle carrying object variation 0</t>
  </si>
  <si>
    <t xml:space="preserve">KB_effort9</t>
  </si>
  <si>
    <t xml:space="preserve">Kyle carrying object variation 1</t>
  </si>
  <si>
    <t xml:space="preserve">KB_RUEric</t>
  </si>
  <si>
    <t xml:space="preserve">Kyle picking up Eric  "Wow, you’re a fat-ass!” </t>
  </si>
  <si>
    <t xml:space="preserve">KB_Dizzy1</t>
  </si>
  <si>
    <t xml:space="preserve">KB_Dizzy2</t>
  </si>
  <si>
    <t xml:space="preserve">KB_GotIt1</t>
  </si>
  <si>
    <t xml:space="preserve">"Yeah, Got It!"</t>
  </si>
  <si>
    <t xml:space="preserve">Stan</t>
  </si>
  <si>
    <t xml:space="preserve">SM_Good01</t>
  </si>
  <si>
    <t xml:space="preserve">SM_Good02</t>
  </si>
  <si>
    <t xml:space="preserve">SM_Good03</t>
  </si>
  <si>
    <t xml:space="preserve">SM_Good04</t>
  </si>
  <si>
    <t xml:space="preserve">SM_Good05</t>
  </si>
  <si>
    <t xml:space="preserve">SM_Good06</t>
  </si>
  <si>
    <t xml:space="preserve">SM_Good07</t>
  </si>
  <si>
    <t xml:space="preserve">SM_Good08</t>
  </si>
  <si>
    <t xml:space="preserve">SM_Poof1</t>
  </si>
  <si>
    <t xml:space="preserve">SM_Poof2</t>
  </si>
  <si>
    <t xml:space="preserve">SM_Poof3</t>
  </si>
  <si>
    <t xml:space="preserve">SM_Cake1</t>
  </si>
  <si>
    <t xml:space="preserve">SM_Cake2</t>
  </si>
  <si>
    <t xml:space="preserve">SM_Cake3</t>
  </si>
  <si>
    <t xml:space="preserve">SM_Poop1</t>
  </si>
  <si>
    <t xml:space="preserve">SM_Poop2</t>
  </si>
  <si>
    <t xml:space="preserve">SM_Poop3</t>
  </si>
  <si>
    <t xml:space="preserve">SM_Bad01</t>
  </si>
  <si>
    <t xml:space="preserve">SM_Bad02</t>
  </si>
  <si>
    <t xml:space="preserve">SM_Bad03</t>
  </si>
  <si>
    <t xml:space="preserve">SM_Bad04</t>
  </si>
  <si>
    <t xml:space="preserve">SM_Bad05</t>
  </si>
  <si>
    <t xml:space="preserve">SM_Bad06</t>
  </si>
  <si>
    <t xml:space="preserve">SM_Bad07</t>
  </si>
  <si>
    <t xml:space="preserve">SM_Bad08</t>
  </si>
  <si>
    <t xml:space="preserve">SM_Bad09</t>
  </si>
  <si>
    <t xml:space="preserve">SM_Bad10</t>
  </si>
  <si>
    <t xml:space="preserve">SM_Bad11</t>
  </si>
  <si>
    <t xml:space="preserve">SM_Fall1</t>
  </si>
  <si>
    <t xml:space="preserve">SM_Mush1</t>
  </si>
  <si>
    <t xml:space="preserve">SM_Hit1</t>
  </si>
  <si>
    <t xml:space="preserve">SM_Jump1</t>
  </si>
  <si>
    <t xml:space="preserve">SM_Jump2</t>
  </si>
  <si>
    <t xml:space="preserve">“Whhooooo!” – thrown out of plane </t>
  </si>
  <si>
    <t xml:space="preserve">SM_Land1</t>
  </si>
  <si>
    <t xml:space="preserve">SM_Kill1</t>
  </si>
  <si>
    <t xml:space="preserve">SM_Ouch1</t>
  </si>
  <si>
    <t xml:space="preserve">SM_Ouch2</t>
  </si>
  <si>
    <t xml:space="preserve">SM_Ouch3</t>
  </si>
  <si>
    <t xml:space="preserve">SM_Win01</t>
  </si>
  <si>
    <t xml:space="preserve">SM_Win02</t>
  </si>
  <si>
    <t xml:space="preserve">SM_Win03</t>
  </si>
  <si>
    <t xml:space="preserve">SM_Win04</t>
  </si>
  <si>
    <t xml:space="preserve">SM_Win05</t>
  </si>
  <si>
    <t xml:space="preserve">SM_Win06</t>
  </si>
  <si>
    <t xml:space="preserve">SM_Win07</t>
  </si>
  <si>
    <t xml:space="preserve">SM_Win08</t>
  </si>
  <si>
    <t xml:space="preserve">SM_Lose01</t>
  </si>
  <si>
    <t xml:space="preserve">SM_Lose02</t>
  </si>
  <si>
    <t xml:space="preserve">SM_Lose03</t>
  </si>
  <si>
    <t xml:space="preserve">SM_Lose04</t>
  </si>
  <si>
    <t xml:space="preserve">SM_Lose05</t>
  </si>
  <si>
    <t xml:space="preserve">SM_Lose06</t>
  </si>
  <si>
    <t xml:space="preserve">SM_Lose07</t>
  </si>
  <si>
    <t xml:space="preserve">SM_Lose08</t>
  </si>
  <si>
    <t xml:space="preserve">SM_Lose09</t>
  </si>
  <si>
    <t xml:space="preserve">SM_Lose10</t>
  </si>
  <si>
    <t xml:space="preserve">SM_MLose1</t>
  </si>
  <si>
    <t xml:space="preserve">SM_MLose2</t>
  </si>
  <si>
    <t xml:space="preserve">SM_MLose3</t>
  </si>
  <si>
    <t xml:space="preserve">SM_Think1</t>
  </si>
  <si>
    <t xml:space="preserve">SM_Think2</t>
  </si>
  <si>
    <t xml:space="preserve">SM_Think3</t>
  </si>
  <si>
    <t xml:space="preserve">SM_Think4</t>
  </si>
  <si>
    <t xml:space="preserve">SM_choose1</t>
  </si>
  <si>
    <t xml:space="preserve">SM_choose2</t>
  </si>
  <si>
    <t xml:space="preserve">SM_choose3</t>
  </si>
  <si>
    <t xml:space="preserve">SM_choose4</t>
  </si>
  <si>
    <t xml:space="preserve">SM_choose5</t>
  </si>
  <si>
    <t xml:space="preserve">SM_choose6</t>
  </si>
  <si>
    <t xml:space="preserve">SM_choose7</t>
  </si>
  <si>
    <t xml:space="preserve">SM_choose8</t>
  </si>
  <si>
    <t xml:space="preserve">SM_effort1</t>
  </si>
  <si>
    <t xml:space="preserve">SM_effort2</t>
  </si>
  <si>
    <t xml:space="preserve">SM_effort3</t>
  </si>
  <si>
    <t xml:space="preserve">SM_effort4</t>
  </si>
  <si>
    <t xml:space="preserve">SM_effort5</t>
  </si>
  <si>
    <t xml:space="preserve">SM_effort6</t>
  </si>
  <si>
    <t xml:space="preserve">SM_Pick1</t>
  </si>
  <si>
    <t xml:space="preserve">SM_Pick2</t>
  </si>
  <si>
    <t xml:space="preserve">SM_Pick3</t>
  </si>
  <si>
    <t xml:space="preserve">SM_Pick4</t>
  </si>
  <si>
    <t xml:space="preserve">SM_Intro</t>
  </si>
  <si>
    <t xml:space="preserve">SM_Rush1</t>
  </si>
  <si>
    <t xml:space="preserve">“Hurry up, dumb ass!” – another player takes too long to answer</t>
  </si>
  <si>
    <t xml:space="preserve">SM_Rush2</t>
  </si>
  <si>
    <t xml:space="preserve">“C’mon man!” – another player takes too long to answer</t>
  </si>
  <si>
    <t xml:space="preserve">SM_Time1</t>
  </si>
  <si>
    <t xml:space="preserve">“Um… ” – takes a long time to answer question after buzzing in</t>
  </si>
  <si>
    <t xml:space="preserve">SM_Time2</t>
  </si>
  <si>
    <t xml:space="preserve">“Man, this is hard!” – takes a long time to answer question after buzzing in</t>
  </si>
  <si>
    <t xml:space="preserve">SM_Right1</t>
  </si>
  <si>
    <t xml:space="preserve">“Sweet!” – gets question right</t>
  </si>
  <si>
    <t xml:space="preserve">SM_Right2</t>
  </si>
  <si>
    <t xml:space="preserve">SM_wrong1</t>
  </si>
  <si>
    <t xml:space="preserve">“Ah sh*t!” – gets question wrong</t>
  </si>
  <si>
    <t xml:space="preserve">SM_wrong2</t>
  </si>
  <si>
    <t xml:space="preserve">“Bastard!” – gets question wrong</t>
  </si>
  <si>
    <t xml:space="preserve">SM_Shaft1</t>
  </si>
  <si>
    <t xml:space="preserve">“Hey!” – gets shafted</t>
  </si>
  <si>
    <t xml:space="preserve">SM_Shaft2</t>
  </si>
  <si>
    <t xml:space="preserve">“Ass rammer!” – gets shafted</t>
  </si>
  <si>
    <t xml:space="preserve">SM_Mwin1</t>
  </si>
  <si>
    <t xml:space="preserve">“Ha ha! You dumb asses! I kicked ass!” - winner</t>
  </si>
  <si>
    <t xml:space="preserve">SM_Catagory1</t>
  </si>
  <si>
    <t xml:space="preserve">“I pick this one!”</t>
  </si>
  <si>
    <t xml:space="preserve">SM_Catagory2</t>
  </si>
  <si>
    <t xml:space="preserve">“OK! Ready!”</t>
  </si>
  <si>
    <t xml:space="preserve">SM_eat1</t>
  </si>
  <si>
    <t xml:space="preserve">SM_eat2</t>
  </si>
  <si>
    <t xml:space="preserve">SM_eat3</t>
  </si>
  <si>
    <t xml:space="preserve">SM_exhale1</t>
  </si>
  <si>
    <t xml:space="preserve">SM_exhale2</t>
  </si>
  <si>
    <t xml:space="preserve">SM_exhale3</t>
  </si>
  <si>
    <t xml:space="preserve">SM_error1</t>
  </si>
  <si>
    <t xml:space="preserve">SM_error2</t>
  </si>
  <si>
    <t xml:space="preserve">SM_error3</t>
  </si>
  <si>
    <t xml:space="preserve">SM_ETwin</t>
  </si>
  <si>
    <t xml:space="preserve">SM_blow</t>
  </si>
  <si>
    <t xml:space="preserve">SM_aaah</t>
  </si>
  <si>
    <t xml:space="preserve">SM_bird</t>
  </si>
  <si>
    <t xml:space="preserve">SM_tree</t>
  </si>
  <si>
    <t xml:space="preserve">SM_lightning</t>
  </si>
  <si>
    <t xml:space="preserve">SM_bullseye</t>
  </si>
  <si>
    <t xml:space="preserve">“Alright, what a great landing!” </t>
  </si>
  <si>
    <t xml:space="preserve">SM_Pizza1</t>
  </si>
  <si>
    <t xml:space="preserve">“Gotcha pizza!” – pizza delivered</t>
  </si>
  <si>
    <t xml:space="preserve">SM_Pizza2</t>
  </si>
  <si>
    <t xml:space="preserve">SM_Drown1</t>
  </si>
  <si>
    <t xml:space="preserve">Tug-OH-War</t>
  </si>
  <si>
    <t xml:space="preserve">SM_Drown2</t>
  </si>
  <si>
    <t xml:space="preserve">SM_Drown3</t>
  </si>
  <si>
    <t xml:space="preserve">SM_FTgood</t>
  </si>
  <si>
    <t xml:space="preserve">SM_FTbad</t>
  </si>
  <si>
    <t xml:space="preserve">“Goddamn frog!” – frog lands in water</t>
  </si>
  <si>
    <t xml:space="preserve">SM_FTwin</t>
  </si>
  <si>
    <t xml:space="preserve">“My frogs are the best!” – wins the game</t>
  </si>
  <si>
    <t xml:space="preserve">SM_ZombieWin</t>
  </si>
  <si>
    <t xml:space="preserve">“I showed you, you stupid zombies!” – Stan wins the game</t>
  </si>
  <si>
    <t xml:space="preserve">SM_BPLose</t>
  </si>
  <si>
    <t xml:space="preserve">“F*% these bugs!” – Stan looses the game (run off screen)</t>
  </si>
  <si>
    <t xml:space="preserve">SM_True</t>
  </si>
  <si>
    <t xml:space="preserve">SM_False</t>
  </si>
  <si>
    <t xml:space="preserve">SM_Yes1</t>
  </si>
  <si>
    <t xml:space="preserve">SM_Yes2</t>
  </si>
  <si>
    <t xml:space="preserve">SM_No1</t>
  </si>
  <si>
    <t xml:space="preserve">SM_No2</t>
  </si>
  <si>
    <t xml:space="preserve">SM_effort7</t>
  </si>
  <si>
    <t xml:space="preserve">Stan picking up object </t>
  </si>
  <si>
    <t xml:space="preserve">SM_effort8</t>
  </si>
  <si>
    <t xml:space="preserve">Stan carrying object variation 0</t>
  </si>
  <si>
    <t xml:space="preserve">SM_effort9</t>
  </si>
  <si>
    <t xml:space="preserve">Stan carrying object variation 1</t>
  </si>
  <si>
    <t xml:space="preserve">SM_RUEric</t>
  </si>
  <si>
    <t xml:space="preserve">Stan picking up Eric  "Goddamnit you’re fat!” </t>
  </si>
  <si>
    <t xml:space="preserve">SM_Dizzy1</t>
  </si>
  <si>
    <t xml:space="preserve">SM_Dizzy2</t>
  </si>
  <si>
    <t xml:space="preserve">SM_GotIt1</t>
  </si>
  <si>
    <t xml:space="preserve">"Got it!"</t>
  </si>
  <si>
    <t xml:space="preserve">Cartman</t>
  </si>
  <si>
    <t xml:space="preserve">EC_Good01</t>
  </si>
  <si>
    <t xml:space="preserve">EC_Good02</t>
  </si>
  <si>
    <t xml:space="preserve">EC_Good03</t>
  </si>
  <si>
    <t xml:space="preserve">EC_Good04</t>
  </si>
  <si>
    <t xml:space="preserve">EC_Good05</t>
  </si>
  <si>
    <t xml:space="preserve">EC_Good06</t>
  </si>
  <si>
    <t xml:space="preserve">EC_Good07</t>
  </si>
  <si>
    <t xml:space="preserve">EC_Good08</t>
  </si>
  <si>
    <t xml:space="preserve">EC_Poof1</t>
  </si>
  <si>
    <t xml:space="preserve">EC_Poof2</t>
  </si>
  <si>
    <t xml:space="preserve">EC_Poof3</t>
  </si>
  <si>
    <t xml:space="preserve">EC_Cake1</t>
  </si>
  <si>
    <t xml:space="preserve">EC_Cake2</t>
  </si>
  <si>
    <t xml:space="preserve">EC_Cake3</t>
  </si>
  <si>
    <t xml:space="preserve">EC_Poop1</t>
  </si>
  <si>
    <t xml:space="preserve">“Dammit! Mr Hanky!” - hit Mr Hanky (bad)</t>
  </si>
  <si>
    <t xml:space="preserve">EC_Poop2</t>
  </si>
  <si>
    <t xml:space="preserve">“Oh Sh#t! Mr Hanky!” - hit Mr Hanky (bad)</t>
  </si>
  <si>
    <t xml:space="preserve">EC_Poop3</t>
  </si>
  <si>
    <t xml:space="preserve">“Oh F*%k, Mr Hanky!” - hit Mr Hanky (bad)</t>
  </si>
  <si>
    <t xml:space="preserve">EC_Bad01</t>
  </si>
  <si>
    <t xml:space="preserve">EC_Bad02</t>
  </si>
  <si>
    <t xml:space="preserve">EC_Bad03</t>
  </si>
  <si>
    <t xml:space="preserve">EC_Bad04</t>
  </si>
  <si>
    <t xml:space="preserve">EC_Bad05</t>
  </si>
  <si>
    <t xml:space="preserve">EC_Bad06</t>
  </si>
  <si>
    <t xml:space="preserve">EC_Bad07</t>
  </si>
  <si>
    <t xml:space="preserve">EC_Bad08</t>
  </si>
  <si>
    <t xml:space="preserve">EC_Bad09</t>
  </si>
  <si>
    <t xml:space="preserve">EC_Bad10</t>
  </si>
  <si>
    <t xml:space="preserve">EC_Bad11</t>
  </si>
  <si>
    <t xml:space="preserve">EC_Fall1</t>
  </si>
  <si>
    <t xml:space="preserve">EC_Mush1</t>
  </si>
  <si>
    <t xml:space="preserve">EC_Hit1</t>
  </si>
  <si>
    <t xml:space="preserve">EC_Jump1</t>
  </si>
  <si>
    <t xml:space="preserve">EC_Jump2</t>
  </si>
  <si>
    <t xml:space="preserve">“Whheeeee!” – thrown out of plane (Cartman)</t>
  </si>
  <si>
    <t xml:space="preserve">EC_Land1</t>
  </si>
  <si>
    <t xml:space="preserve">EC_Kill1</t>
  </si>
  <si>
    <t xml:space="preserve">EC_Ouch1</t>
  </si>
  <si>
    <t xml:space="preserve">EC_Ouch2</t>
  </si>
  <si>
    <t xml:space="preserve">EC_Ouch3</t>
  </si>
  <si>
    <t xml:space="preserve">EC_Win01</t>
  </si>
  <si>
    <t xml:space="preserve">EC_Win02</t>
  </si>
  <si>
    <t xml:space="preserve">EC_Win03</t>
  </si>
  <si>
    <t xml:space="preserve">EC_Win04</t>
  </si>
  <si>
    <t xml:space="preserve">EC_Win05</t>
  </si>
  <si>
    <t xml:space="preserve">EC_Win06</t>
  </si>
  <si>
    <t xml:space="preserve">EC_Win07</t>
  </si>
  <si>
    <t xml:space="preserve">EC_Win08</t>
  </si>
  <si>
    <t xml:space="preserve">EC_Gloat1</t>
  </si>
  <si>
    <t xml:space="preserve">“I am like soooo cool!”</t>
  </si>
  <si>
    <t xml:space="preserve">Cartman Specific - victory</t>
  </si>
  <si>
    <t xml:space="preserve">EC_Gloat2</t>
  </si>
  <si>
    <t xml:space="preserve">That was pretty damn kewl</t>
  </si>
  <si>
    <t xml:space="preserve">EC_Gloat3</t>
  </si>
  <si>
    <t xml:space="preserve">I was kinda like rico suave there</t>
  </si>
  <si>
    <t xml:space="preserve">EC_Gloat4</t>
  </si>
  <si>
    <t xml:space="preserve">“Sweeeet!”</t>
  </si>
  <si>
    <t xml:space="preserve">EC_Gloat5</t>
  </si>
  <si>
    <t xml:space="preserve">“That was f#&amp;king sweet!”</t>
  </si>
  <si>
    <t xml:space="preserve">EC_Gloat6</t>
  </si>
  <si>
    <t xml:space="preserve">“Wow, I was kinda like a famous athlete there!”</t>
  </si>
  <si>
    <t xml:space="preserve">EC_Gloat7</t>
  </si>
  <si>
    <t xml:space="preserve">“Yes! Suck my toes you assholes!”</t>
  </si>
  <si>
    <t xml:space="preserve">EC_Lose01</t>
  </si>
  <si>
    <t xml:space="preserve">EC_Lose02</t>
  </si>
  <si>
    <t xml:space="preserve">EC_Lose03</t>
  </si>
  <si>
    <t xml:space="preserve">EC_Lose04</t>
  </si>
  <si>
    <t xml:space="preserve">EC_Lose05</t>
  </si>
  <si>
    <t xml:space="preserve">EC_Lose06</t>
  </si>
  <si>
    <t xml:space="preserve">EC_Lose07</t>
  </si>
  <si>
    <t xml:space="preserve">EC_Lose08</t>
  </si>
  <si>
    <t xml:space="preserve">EC_Lose09</t>
  </si>
  <si>
    <t xml:space="preserve">EC_Lose10</t>
  </si>
  <si>
    <t xml:space="preserve">EC_MLose1</t>
  </si>
  <si>
    <t xml:space="preserve">EC_MLose2</t>
  </si>
  <si>
    <t xml:space="preserve">EC_MLose3</t>
  </si>
  <si>
    <t xml:space="preserve">EC_Think1</t>
  </si>
  <si>
    <t xml:space="preserve">EC_Think2</t>
  </si>
  <si>
    <t xml:space="preserve">EC_Think3</t>
  </si>
  <si>
    <t xml:space="preserve">EC_Think4</t>
  </si>
  <si>
    <t xml:space="preserve">EC_choose1</t>
  </si>
  <si>
    <t xml:space="preserve">EC_choose2</t>
  </si>
  <si>
    <t xml:space="preserve">EC_choose3</t>
  </si>
  <si>
    <t xml:space="preserve">EC_choose4</t>
  </si>
  <si>
    <t xml:space="preserve">EC_choose5</t>
  </si>
  <si>
    <t xml:space="preserve">EC_choose6</t>
  </si>
  <si>
    <t xml:space="preserve">EC_choose7</t>
  </si>
  <si>
    <t xml:space="preserve">EC_choose8</t>
  </si>
  <si>
    <t xml:space="preserve">EC_effort1</t>
  </si>
  <si>
    <t xml:space="preserve">EC_effort2</t>
  </si>
  <si>
    <t xml:space="preserve">EC_effort3</t>
  </si>
  <si>
    <t xml:space="preserve">EC_effort4</t>
  </si>
  <si>
    <t xml:space="preserve">EC_effort5</t>
  </si>
  <si>
    <t xml:space="preserve">EC_effort6</t>
  </si>
  <si>
    <t xml:space="preserve">EC_Pick1</t>
  </si>
  <si>
    <t xml:space="preserve">“I’m the coolest!”</t>
  </si>
  <si>
    <t xml:space="preserve">EC_Pick2</t>
  </si>
  <si>
    <t xml:space="preserve">“I’m such a studmuffin!”</t>
  </si>
  <si>
    <t xml:space="preserve">EC_Pick3</t>
  </si>
  <si>
    <t xml:space="preserve">EC_Pick4</t>
  </si>
  <si>
    <t xml:space="preserve">“I’ll kick their asses!”</t>
  </si>
  <si>
    <t xml:space="preserve">EC_Intro</t>
  </si>
  <si>
    <t xml:space="preserve">EC_Rush1</t>
  </si>
  <si>
    <t xml:space="preserve">“C’mon, butt-muncher!” – another player takes too long to answer</t>
  </si>
  <si>
    <t xml:space="preserve">EC_Rush2</t>
  </si>
  <si>
    <t xml:space="preserve">“Hurry up!” – another player takes too long to answer</t>
  </si>
  <si>
    <t xml:space="preserve">EC_Time1</t>
  </si>
  <si>
    <t xml:space="preserve">“My hand slipped!” – takes a long time to answer question after buzzing in</t>
  </si>
  <si>
    <t xml:space="preserve">EC_Time2</t>
  </si>
  <si>
    <t xml:space="preserve">“Goddamn crap ass question!” – takes a long time to answer question after buzzing in</t>
  </si>
  <si>
    <t xml:space="preserve">EC_Right1</t>
  </si>
  <si>
    <t xml:space="preserve">“All right, get down!” – gets question right</t>
  </si>
  <si>
    <t xml:space="preserve">EC_Right2</t>
  </si>
  <si>
    <t xml:space="preserve">“Ha! Screw you guys!” – gets question right</t>
  </si>
  <si>
    <t xml:space="preserve">EC_wrong1</t>
  </si>
  <si>
    <t xml:space="preserve">“CRAP!” – gets question wrong</t>
  </si>
  <si>
    <t xml:space="preserve">EC_wrong2</t>
  </si>
  <si>
    <t xml:space="preserve">“What a gyp!” – gets question wrong</t>
  </si>
  <si>
    <t xml:space="preserve">EC_TimeOut1</t>
  </si>
  <si>
    <t xml:space="preserve">CARTMAN:  God dammit!</t>
  </si>
  <si>
    <t xml:space="preserve">PLAYER LETS TIMER RUN DOWN – FAILS TO ANSWER QUESTION– LOSES POINTS (CARTMAN)</t>
  </si>
  <si>
    <t xml:space="preserve">EC_TimeOut2</t>
  </si>
  <si>
    <t xml:space="preserve">CARTMAN:  Ah screw this shit!</t>
  </si>
  <si>
    <t xml:space="preserve">EC_Shaft1</t>
  </si>
  <si>
    <t xml:space="preserve">“Ey!” – gets shafted</t>
  </si>
  <si>
    <t xml:space="preserve">EC_Shaft2</t>
  </si>
  <si>
    <t xml:space="preserve">EC_Mwin1</t>
  </si>
  <si>
    <t xml:space="preserve">CARTMAN:  Yes!  Suck my toes you assholes!</t>
  </si>
  <si>
    <t xml:space="preserve">WINNER – CARTMAN</t>
  </si>
  <si>
    <t xml:space="preserve">EC_PROffStage</t>
  </si>
  <si>
    <t xml:space="preserve">“What?  Sons of bitches! Dildooooos!” – taken off stage for Pressure Round (sucked up vacuum tube)</t>
  </si>
  <si>
    <t xml:space="preserve">EC_PROnTable</t>
  </si>
  <si>
    <t xml:space="preserve">“Ey!  What the…  Man, this is fucking weak! - Placed on table in front of probe</t>
  </si>
  <si>
    <t xml:space="preserve">EC_PRRight1</t>
  </si>
  <si>
    <t xml:space="preserve">CARTMAN:  Hurray!</t>
  </si>
  <si>
    <t xml:space="preserve">EC_PRRight2</t>
  </si>
  <si>
    <t xml:space="preserve">CARTMAN:  Sweet!</t>
  </si>
  <si>
    <t xml:space="preserve">EC_PRRight3</t>
  </si>
  <si>
    <t xml:space="preserve">CARTMAN:  Yes!</t>
  </si>
  <si>
    <t xml:space="preserve">EC_PRRight4</t>
  </si>
  <si>
    <t xml:space="preserve">CARTMAN:  Cool!</t>
  </si>
  <si>
    <t xml:space="preserve">EC_PRRight5</t>
  </si>
  <si>
    <t xml:space="preserve">CARTMAN:  Get down!</t>
  </si>
  <si>
    <t xml:space="preserve">EC_PRRight6</t>
  </si>
  <si>
    <t xml:space="preserve">CARTMAN:  You rock!</t>
  </si>
  <si>
    <t xml:space="preserve">EC_PRWrong1</t>
  </si>
  <si>
    <t xml:space="preserve">“My ass! Seriously!” – question answered incorrectly</t>
  </si>
  <si>
    <t xml:space="preserve">EC_PRWrong2</t>
  </si>
  <si>
    <t xml:space="preserve">“Kill… you… guys… ” – question answered incorrectly</t>
  </si>
  <si>
    <t xml:space="preserve">EC_PRWrong3</t>
  </si>
  <si>
    <t xml:space="preserve">EC_PRWrong4</t>
  </si>
  <si>
    <t xml:space="preserve">CARTMAN: You stupid hippie!</t>
  </si>
  <si>
    <t xml:space="preserve">EC_PRWrong5</t>
  </si>
  <si>
    <t xml:space="preserve">CARTMAN:  Sonofabitch!</t>
  </si>
  <si>
    <t xml:space="preserve">EC_PRWrong6</t>
  </si>
  <si>
    <t xml:space="preserve">CARTMAN:  You dumb ass!</t>
  </si>
  <si>
    <t xml:space="preserve">EC_PRLose</t>
  </si>
  <si>
    <t xml:space="preserve">“Nooooo!” – player failed, Cartman probed</t>
  </si>
  <si>
    <t xml:space="preserve">EC_PRHappy</t>
  </si>
  <si>
    <t xml:space="preserve">“You are the coolest guy I have ever known.  My ass is eternally grateful (faaaart).  See?  Its saying thank you! (laughs)” – player won</t>
  </si>
  <si>
    <t xml:space="preserve">Back on stage</t>
  </si>
  <si>
    <t xml:space="preserve">EC_PRMad</t>
  </si>
  <si>
    <t xml:space="preserve">“You dumb ass tree f*%king hippie mother f%&amp;ker!  I hope someone rips open your nut sack and feeds ‘em to some squirrels!  Goddamned ass is sore as hell (faaaaart).” – player failed</t>
  </si>
  <si>
    <t xml:space="preserve">EC_Catagory1</t>
  </si>
  <si>
    <t xml:space="preserve">“OK! I’m ready Chef!”</t>
  </si>
  <si>
    <t xml:space="preserve">EC_Catagory2</t>
  </si>
  <si>
    <t xml:space="preserve">“I like the looks of this one!”</t>
  </si>
  <si>
    <t xml:space="preserve">EC_eat1</t>
  </si>
  <si>
    <t xml:space="preserve">EC_eat2</t>
  </si>
  <si>
    <t xml:space="preserve">EC_eat3</t>
  </si>
  <si>
    <t xml:space="preserve">EC_exhale1</t>
  </si>
  <si>
    <t xml:space="preserve">EC_exhale2</t>
  </si>
  <si>
    <t xml:space="preserve">EC_exhale3</t>
  </si>
  <si>
    <t xml:space="preserve">EC_error1</t>
  </si>
  <si>
    <t xml:space="preserve">EC_error2</t>
  </si>
  <si>
    <t xml:space="preserve">EC_error3</t>
  </si>
  <si>
    <t xml:space="preserve">EC_ETwin</t>
  </si>
  <si>
    <t xml:space="preserve">“Man, I just couldn’t eat another bite of pie.” - game specific victory, won the game</t>
  </si>
  <si>
    <t xml:space="preserve">EC_RDIntro</t>
  </si>
  <si>
    <t xml:space="preserve">“I’ll show you who’s Beefcake. BEEFCAKE!” – before 1st round.</t>
  </si>
  <si>
    <t xml:space="preserve">EC_RDRound1</t>
  </si>
  <si>
    <t xml:space="preserve">“I must remember the moves if I’m gonna stay on this thing. OK… let’s go!” – before 1st round.</t>
  </si>
  <si>
    <t xml:space="preserve">EC_RDReady1</t>
  </si>
  <si>
    <t xml:space="preserve">“OK you guys, here we go.” – just before 1st round.</t>
  </si>
  <si>
    <t xml:space="preserve">EC_RDTurn1</t>
  </si>
  <si>
    <t xml:space="preserve">“OK, now it’s my turn.” – after first sequence is played by CPU.</t>
  </si>
  <si>
    <t xml:space="preserve">EC_Win09</t>
  </si>
  <si>
    <t xml:space="preserve">“Yeah, I’m the coolest!” – completes round one.</t>
  </si>
  <si>
    <t xml:space="preserve">EC_RDReady2</t>
  </si>
  <si>
    <t xml:space="preserve">“Whoa, it’s getting faster guys.” – before 2nd round.</t>
  </si>
  <si>
    <t xml:space="preserve">EC_RDTurn2</t>
  </si>
  <si>
    <t xml:space="preserve">“OK, I can do it again.” – after second sequence is played by CPU.</t>
  </si>
  <si>
    <t xml:space="preserve">EC_Win10</t>
  </si>
  <si>
    <t xml:space="preserve">“I kick ass!!” – completes round two.</t>
  </si>
  <si>
    <t xml:space="preserve">EC_RDReady3</t>
  </si>
  <si>
    <t xml:space="preserve">“Guys, it’s getting really fast now.” – before 3rd round.</t>
  </si>
  <si>
    <t xml:space="preserve">EC_RDTurn3</t>
  </si>
  <si>
    <t xml:space="preserve">“OK, let’s do it!” – after third sequence is played by CPU.</t>
  </si>
  <si>
    <t xml:space="preserve">EC_Win11</t>
  </si>
  <si>
    <t xml:space="preserve">“Wow, I totally kick ass!” – completes round three.</t>
  </si>
  <si>
    <t xml:space="preserve">EC_RDReady4</t>
  </si>
  <si>
    <t xml:space="preserve">“I dunno if I can do this again guys.” – before 4th round.</t>
  </si>
  <si>
    <t xml:space="preserve">EC_RDTurn4</t>
  </si>
  <si>
    <t xml:space="preserve">“Nnggghhhh!” – whine! after 4th sequence is played.</t>
  </si>
  <si>
    <t xml:space="preserve">EC_Win12</t>
  </si>
  <si>
    <t xml:space="preserve">“OK, guys. It may start kicking my ass now!” – completes round four.</t>
  </si>
  <si>
    <t xml:space="preserve">EC_RDReady5</t>
  </si>
  <si>
    <t xml:space="preserve">“Guys?” – before 5th and above rounds.</t>
  </si>
  <si>
    <t xml:space="preserve">EC_RDTurn5</t>
  </si>
  <si>
    <t xml:space="preserve">“GUYS!” – after 5th and above sequence are played.</t>
  </si>
  <si>
    <t xml:space="preserve">EC_Win13</t>
  </si>
  <si>
    <t xml:space="preserve">“BEEEFFFCAAAAKKE!!” – completes round five.</t>
  </si>
  <si>
    <t xml:space="preserve">EC_RDUp</t>
  </si>
  <si>
    <t xml:space="preserve">“Up!” – player presses correct direction.</t>
  </si>
  <si>
    <t xml:space="preserve">EC_RDRight</t>
  </si>
  <si>
    <t xml:space="preserve">“Right!” – player presses correct direction.</t>
  </si>
  <si>
    <t xml:space="preserve">EC_RDLeft</t>
  </si>
  <si>
    <t xml:space="preserve">“Left!” – player presses correct direction.</t>
  </si>
  <si>
    <t xml:space="preserve">EC_RDDown</t>
  </si>
  <si>
    <t xml:space="preserve">“Down!” – player presses correct direction.</t>
  </si>
  <si>
    <t xml:space="preserve">EC_RDUpError</t>
  </si>
  <si>
    <t xml:space="preserve">“Up?” – player presses wrong direction.</t>
  </si>
  <si>
    <t xml:space="preserve">EC_RDRightError</t>
  </si>
  <si>
    <t xml:space="preserve">“Right?” – player presses wrong direction.</t>
  </si>
  <si>
    <t xml:space="preserve">EC_RDLeftError</t>
  </si>
  <si>
    <t xml:space="preserve">“Left?” – player presses wrong direction.</t>
  </si>
  <si>
    <t xml:space="preserve">EC_RDDownError</t>
  </si>
  <si>
    <t xml:space="preserve">“Down?” – player presses wrong direction.</t>
  </si>
  <si>
    <t xml:space="preserve">EC_RDFall</t>
  </si>
  <si>
    <t xml:space="preserve">“Godammit! Stupid, waaaaahhhhh!!” – Cartman’s thrown off bull!</t>
  </si>
  <si>
    <t xml:space="preserve">EC_RDPinBall</t>
  </si>
  <si>
    <t xml:space="preserve">“Hey you guys, my back. No, seriously you guys… ah screw you guys.” – Cartman laying on pinball machine – game over!</t>
  </si>
  <si>
    <t xml:space="preserve">EC_Pizza1</t>
  </si>
  <si>
    <t xml:space="preserve">EC_Pizza2</t>
  </si>
  <si>
    <t xml:space="preserve">EC_Drown1</t>
  </si>
  <si>
    <t xml:space="preserve">“Man, that water sure looks cold!” - about to be pulled in water</t>
  </si>
  <si>
    <t xml:space="preserve">EC_Drown2</t>
  </si>
  <si>
    <t xml:space="preserve">“Oh Sh#t!” - about to be pulled into water</t>
  </si>
  <si>
    <t xml:space="preserve">EC_Drown3</t>
  </si>
  <si>
    <t xml:space="preserve">EC_blow</t>
  </si>
  <si>
    <t xml:space="preserve">EC_aaah</t>
  </si>
  <si>
    <t xml:space="preserve">EC_bird</t>
  </si>
  <si>
    <t xml:space="preserve">“Bad birdie!” - collision with bird</t>
  </si>
  <si>
    <t xml:space="preserve">EC_tree</t>
  </si>
  <si>
    <t xml:space="preserve">“MotherF*%king trees!” - collision with tree</t>
  </si>
  <si>
    <t xml:space="preserve">EC_lightning</t>
  </si>
  <si>
    <t xml:space="preserve">EC_bullseye</t>
  </si>
  <si>
    <t xml:space="preserve">"Wow! I was kinda like James Bond there!"</t>
  </si>
  <si>
    <t xml:space="preserve">EC_BKYell1</t>
  </si>
  <si>
    <t xml:space="preserve">“No Kitty!” – during play</t>
  </si>
  <si>
    <t xml:space="preserve">EC_BKYell2</t>
  </si>
  <si>
    <t xml:space="preserve">“No kitty!! That’s a BAD KITTY!!!” – during play</t>
  </si>
  <si>
    <t xml:space="preserve">EC_BKYell3</t>
  </si>
  <si>
    <t xml:space="preserve">“Stay away from my Pot Pie!” – during play</t>
  </si>
  <si>
    <t xml:space="preserve">EC_BKYell4</t>
  </si>
  <si>
    <t xml:space="preserve">“It’s my POT PIE” – during play</t>
  </si>
  <si>
    <t xml:space="preserve">EC_BKYell5</t>
  </si>
  <si>
    <t xml:space="preserve">“Stay DOWN Kitty!” during play</t>
  </si>
  <si>
    <t xml:space="preserve">EC_BKWin1</t>
  </si>
  <si>
    <t xml:space="preserve">"Stupid F#@kin' Kitty!  I told you to stay away from my pot pie!"</t>
  </si>
  <si>
    <t xml:space="preserve">EC_BKWin2</t>
  </si>
  <si>
    <t xml:space="preserve">"See what happens when you piss me off Kitty!</t>
  </si>
  <si>
    <t xml:space="preserve">EC_BKWin3</t>
  </si>
  <si>
    <t xml:space="preserve">"Kitty!  Why do you always have to be such a dildo?"</t>
  </si>
  <si>
    <t xml:space="preserve">EC_BKHit1</t>
  </si>
  <si>
    <t xml:space="preserve">"That's a bad Kitty!"</t>
  </si>
  <si>
    <t xml:space="preserve">EC_BKHit2</t>
  </si>
  <si>
    <t xml:space="preserve">"Bad Kitty!"</t>
  </si>
  <si>
    <t xml:space="preserve">EC_BKHit3</t>
  </si>
  <si>
    <t xml:space="preserve">"Dammit! Kitty!"</t>
  </si>
  <si>
    <t xml:space="preserve">EC_BKNext</t>
  </si>
  <si>
    <t xml:space="preserve">"Mom! Kitty's being a Dildo!"</t>
  </si>
  <si>
    <t xml:space="preserve">EC_BKIntro</t>
  </si>
  <si>
    <t xml:space="preserve">"Now Kitty, you stay away from my pot pie!"</t>
  </si>
  <si>
    <t xml:space="preserve">EC_FTgood</t>
  </si>
  <si>
    <t xml:space="preserve">“There’s a good frog!” – frog land on lilly pad / center island</t>
  </si>
  <si>
    <t xml:space="preserve">EC_FTbad</t>
  </si>
  <si>
    <t xml:space="preserve">“Stupid frog!” – frog lands in water</t>
  </si>
  <si>
    <t xml:space="preserve">EC_FTwin</t>
  </si>
  <si>
    <t xml:space="preserve">“My frogs are the coolest!” – wins the game</t>
  </si>
  <si>
    <t xml:space="preserve">EC_ZombieWin</t>
  </si>
  <si>
    <t xml:space="preserve">“Goddamned zombies!” – Cartman wins the game</t>
  </si>
  <si>
    <t xml:space="preserve">EC_BPLose</t>
  </si>
  <si>
    <t xml:space="preserve">“Arrrgghhh, get these bugs away from me!” – Cartman looses the game (run off screen)</t>
  </si>
  <si>
    <t xml:space="preserve">EC_BEChant1</t>
  </si>
  <si>
    <t xml:space="preserve">“Beefcake!”</t>
  </si>
  <si>
    <t xml:space="preserve">Beefcake</t>
  </si>
  <si>
    <t xml:space="preserve">EC_BEChant2</t>
  </si>
  <si>
    <t xml:space="preserve">“BEEFCAKE!”</t>
  </si>
  <si>
    <t xml:space="preserve">EC_BEChant3</t>
  </si>
  <si>
    <t xml:space="preserve">“BEEEEEFCAAAAKE!”</t>
  </si>
  <si>
    <t xml:space="preserve">EC_BEWin</t>
  </si>
  <si>
    <t xml:space="preserve">"Follow your dreams, you can attain your goals.  I'm living proof, Beefcake! BEEFCAKE!'</t>
  </si>
  <si>
    <t xml:space="preserve">EC_True</t>
  </si>
  <si>
    <t xml:space="preserve">EC_False</t>
  </si>
  <si>
    <t xml:space="preserve">EC_Yes1</t>
  </si>
  <si>
    <t xml:space="preserve">EC_Yes2</t>
  </si>
  <si>
    <t xml:space="preserve">EC_No1</t>
  </si>
  <si>
    <t xml:space="preserve">EC_No2</t>
  </si>
  <si>
    <t xml:space="preserve">EC_effort7</t>
  </si>
  <si>
    <t xml:space="preserve">Eric picking up object </t>
  </si>
  <si>
    <t xml:space="preserve">EC_effort8</t>
  </si>
  <si>
    <t xml:space="preserve">Eric carrying object variation 0</t>
  </si>
  <si>
    <t xml:space="preserve">EC_effort9</t>
  </si>
  <si>
    <t xml:space="preserve">Eric carrying object variation 1</t>
  </si>
  <si>
    <t xml:space="preserve">EC_RUNotFat</t>
  </si>
  <si>
    <t xml:space="preserve">"I'm not fat, I'm big boned."</t>
  </si>
  <si>
    <t xml:space="preserve">EC_Dizzy1</t>
  </si>
  <si>
    <t xml:space="preserve">EC_Dizzy2</t>
  </si>
  <si>
    <t xml:space="preserve">EC_GotIt1</t>
  </si>
  <si>
    <t xml:space="preserve">"Mine!"</t>
  </si>
  <si>
    <t xml:space="preserve">Chef</t>
  </si>
  <si>
    <t xml:space="preserve">CF_SSIntro1</t>
  </si>
  <si>
    <t xml:space="preserve">“OK, children. I’m gonna give this can a good shakin’!”– game start</t>
  </si>
  <si>
    <t xml:space="preserve">Shake the Soda</t>
  </si>
  <si>
    <t xml:space="preserve">CF_SSIntro2</t>
  </si>
  <si>
    <t xml:space="preserve">OK children, I'm gonna start off by shaking this can.</t>
  </si>
  <si>
    <t xml:space="preserve">CF_SSIntro3</t>
  </si>
  <si>
    <t xml:space="preserve">Now watch children, I'm gonna start by shaking this can.</t>
  </si>
  <si>
    <t xml:space="preserve">CF_SSshook1</t>
  </si>
  <si>
    <t xml:space="preserve">“Now pay attention. Remember which one I shook now.” – after shake, before mixing</t>
  </si>
  <si>
    <t xml:space="preserve">CF_SSshook2</t>
  </si>
  <si>
    <t xml:space="preserve">Be sure to keep your eye on the one I shook.</t>
  </si>
  <si>
    <t xml:space="preserve">CF_SSshook3</t>
  </si>
  <si>
    <t xml:space="preserve">Pay attention children.  You gotta watch which one I shook.</t>
  </si>
  <si>
    <t xml:space="preserve">CF_SSmixing1</t>
  </si>
  <si>
    <t xml:space="preserve">“I’m gonna mix, mix, mix ‘em up. I’m mixin’, mixin’ yeah!” – mixing cans</t>
  </si>
  <si>
    <t xml:space="preserve">CF_SSmixing2</t>
  </si>
  <si>
    <t xml:space="preserve">Mixin' em up children, I'm mixing them all up."</t>
  </si>
  <si>
    <t xml:space="preserve">CF_SSmixing3</t>
  </si>
  <si>
    <t xml:space="preserve">Ah look out now, I'm mixing them up, mixin' mixin them up.</t>
  </si>
  <si>
    <t xml:space="preserve">CF_SSguess1</t>
  </si>
  <si>
    <t xml:space="preserve">Now let's see if you can guess which can is the one that’s all shook up! – after shake</t>
  </si>
  <si>
    <t xml:space="preserve">CF_SSguess2</t>
  </si>
  <si>
    <t xml:space="preserve">So children, can you figure out which is the one I shook all up?</t>
  </si>
  <si>
    <t xml:space="preserve">CF_SSguess3</t>
  </si>
  <si>
    <t xml:space="preserve">Go ahead and point your finger at the one I shook up.</t>
  </si>
  <si>
    <t xml:space="preserve">CF_Wrong01</t>
  </si>
  <si>
    <t xml:space="preserve">Heh Heh, well I guess that means you were wrong children. </t>
  </si>
  <si>
    <t xml:space="preserve">Wrong</t>
  </si>
  <si>
    <t xml:space="preserve">CF_Wrong02</t>
  </si>
  <si>
    <t xml:space="preserve">Aw, maybe some other time!” - wrong </t>
  </si>
  <si>
    <t xml:space="preserve">CF_Wrong03</t>
  </si>
  <si>
    <t xml:space="preserve">Damn, boy! What in the fudge were you thinking?" - wrong</t>
  </si>
  <si>
    <t xml:space="preserve">CF_Wrong04</t>
  </si>
  <si>
    <t xml:space="preserve">nope! - wrong</t>
  </si>
  <si>
    <t xml:space="preserve">CF_Wrong05</t>
  </si>
  <si>
    <t xml:space="preserve">CHEF:  Oh, I’m sorry children.</t>
  </si>
  <si>
    <t xml:space="preserve">CF_Wrong06</t>
  </si>
  <si>
    <t xml:space="preserve">CHEF:  No, no, no children.</t>
  </si>
  <si>
    <t xml:space="preserve">CF_Wrong07</t>
  </si>
  <si>
    <t xml:space="preserve">CHEF:  Too bad, too bad.</t>
  </si>
  <si>
    <t xml:space="preserve">CF_Wrong08</t>
  </si>
  <si>
    <t xml:space="preserve">CHEF:  Don’t feel bad, now.</t>
  </si>
  <si>
    <t xml:space="preserve">CF_Wrong09</t>
  </si>
  <si>
    <t xml:space="preserve">CHEF:  Better luck next time!</t>
  </si>
  <si>
    <t xml:space="preserve">CF_Wrong10</t>
  </si>
  <si>
    <t xml:space="preserve">CHEF:  Tsk, Tsk, Tsk!</t>
  </si>
  <si>
    <t xml:space="preserve">CF_Wrong11</t>
  </si>
  <si>
    <t xml:space="preserve">CHEF:  Oh children, children! (disappointed)</t>
  </si>
  <si>
    <t xml:space="preserve">CF_Wrong12</t>
  </si>
  <si>
    <t xml:space="preserve">CHEF:  Well, that’s public schooling for you!</t>
  </si>
  <si>
    <t xml:space="preserve">CF_Wrong13</t>
  </si>
  <si>
    <t xml:space="preserve">“No, No!” – player answers incorrectly</t>
  </si>
  <si>
    <t xml:space="preserve">CF_Wrong14</t>
  </si>
  <si>
    <t xml:space="preserve">“C’mon children!” – player answers incorrectly</t>
  </si>
  <si>
    <t xml:space="preserve">CF_Wrong15</t>
  </si>
  <si>
    <t xml:space="preserve">“Oh fudge!” – player answers incorrectly</t>
  </si>
  <si>
    <t xml:space="preserve">CF_Wrong16</t>
  </si>
  <si>
    <t xml:space="preserve">“Oh my!” – player answers incorrectly</t>
  </si>
  <si>
    <t xml:space="preserve">CF_Right01</t>
  </si>
  <si>
    <t xml:space="preserve">Good Job, boy! - right</t>
  </si>
  <si>
    <t xml:space="preserve">Right</t>
  </si>
  <si>
    <t xml:space="preserve">CF_Right02</t>
  </si>
  <si>
    <t xml:space="preserve">Damn, you got lucky! - right</t>
  </si>
  <si>
    <t xml:space="preserve">CF_Right03</t>
  </si>
  <si>
    <t xml:space="preserve">Well alright! - right</t>
  </si>
  <si>
    <t xml:space="preserve">CF_Right04</t>
  </si>
  <si>
    <t xml:space="preserve">CHEF:  Very good!</t>
  </si>
  <si>
    <t xml:space="preserve">CF_Right05</t>
  </si>
  <si>
    <t xml:space="preserve">CHEF:  That’s absolutely right!</t>
  </si>
  <si>
    <t xml:space="preserve">CF_Right06</t>
  </si>
  <si>
    <t xml:space="preserve">CHEF:  Great job!</t>
  </si>
  <si>
    <t xml:space="preserve">CF_Right07</t>
  </si>
  <si>
    <t xml:space="preserve">CHEF:  Correct, children!</t>
  </si>
  <si>
    <t xml:space="preserve">CF_Right08</t>
  </si>
  <si>
    <t xml:space="preserve">CHEF:  Excellent job!</t>
  </si>
  <si>
    <t xml:space="preserve">CF_Right09</t>
  </si>
  <si>
    <t xml:space="preserve">CHEF:  Right on the money!</t>
  </si>
  <si>
    <t xml:space="preserve">CF_Right10</t>
  </si>
  <si>
    <t xml:space="preserve">CHEF:  Who says y’all are a bunch of dumb asses?</t>
  </si>
  <si>
    <t xml:space="preserve">CF_Right11</t>
  </si>
  <si>
    <t xml:space="preserve">CHEF:  Way to go, children!</t>
  </si>
  <si>
    <t xml:space="preserve">CF_Right12</t>
  </si>
  <si>
    <t xml:space="preserve">“Yeah!” – player answers correctly</t>
  </si>
  <si>
    <t xml:space="preserve">CF_Right13</t>
  </si>
  <si>
    <t xml:space="preserve">“Good one!” – player answers correctly</t>
  </si>
  <si>
    <t xml:space="preserve">CF_Right14</t>
  </si>
  <si>
    <t xml:space="preserve">“Get down!” – player answers correctly</t>
  </si>
  <si>
    <t xml:space="preserve">CF_Right15</t>
  </si>
  <si>
    <t xml:space="preserve">“Alright!” – player answers correctly</t>
  </si>
  <si>
    <t xml:space="preserve">CF_Interupt01</t>
  </si>
  <si>
    <t xml:space="preserve">“Oh, dear!”</t>
  </si>
  <si>
    <t xml:space="preserve">CF_Interupt02</t>
  </si>
  <si>
    <t xml:space="preserve">“Oh!”</t>
  </si>
  <si>
    <t xml:space="preserve">CF_Interupt03</t>
  </si>
  <si>
    <t xml:space="preserve">“OK children!”</t>
  </si>
  <si>
    <t xml:space="preserve">CF_Interupt04</t>
  </si>
  <si>
    <t xml:space="preserve">“Damn!”</t>
  </si>
  <si>
    <t xml:space="preserve">CF_Interupt05</t>
  </si>
  <si>
    <t xml:space="preserve">“Now, now!”</t>
  </si>
  <si>
    <t xml:space="preserve">CF_Interupt06</t>
  </si>
  <si>
    <t xml:space="preserve">“Oop, OK!”</t>
  </si>
  <si>
    <t xml:space="preserve">CF_Interupt07</t>
  </si>
  <si>
    <t xml:space="preserve">“OK!”</t>
  </si>
  <si>
    <t xml:space="preserve">CF_Interupt08</t>
  </si>
  <si>
    <t xml:space="preserve">“Ahh, in a hurry!”</t>
  </si>
  <si>
    <t xml:space="preserve">CF_Interupt09</t>
  </si>
  <si>
    <t xml:space="preserve">“OK! Let’s move on.”</t>
  </si>
  <si>
    <t xml:space="preserve">CF_Interupt10</t>
  </si>
  <si>
    <t xml:space="preserve">“Eh!”</t>
  </si>
  <si>
    <t xml:space="preserve">CF_Interupt11</t>
  </si>
  <si>
    <t xml:space="preserve">“Er!”</t>
  </si>
  <si>
    <t xml:space="preserve">CF_Interupt12</t>
  </si>
  <si>
    <t xml:space="preserve">“Ah!”</t>
  </si>
  <si>
    <t xml:space="preserve">CF_Interupt13</t>
  </si>
  <si>
    <t xml:space="preserve">“Bu.. ”</t>
  </si>
  <si>
    <t xml:space="preserve">CF_Interupt14</t>
  </si>
  <si>
    <t xml:space="preserve">“Alright!”</t>
  </si>
  <si>
    <t xml:space="preserve">CF_Interupt15</t>
  </si>
  <si>
    <t xml:space="preserve">“Let’s go then.”</t>
  </si>
  <si>
    <t xml:space="preserve">CF_Interupt16</t>
  </si>
  <si>
    <t xml:space="preserve">‘Done this before, OK!”</t>
  </si>
  <si>
    <t xml:space="preserve">CF_WFwin1</t>
  </si>
  <si>
    <t xml:space="preserve">“Well done, you got some extra points!”</t>
  </si>
  <si>
    <t xml:space="preserve">CF_WFwin2</t>
  </si>
  <si>
    <t xml:space="preserve">“Wow, extra points!”</t>
  </si>
  <si>
    <t xml:space="preserve">CF_WFwin3</t>
  </si>
  <si>
    <t xml:space="preserve">“Well, you just got a whole load of nothing!”</t>
  </si>
  <si>
    <t xml:space="preserve">CF_WFNothing</t>
  </si>
  <si>
    <t xml:space="preserve">“Congratulations children, you won… nothing?”</t>
  </si>
  <si>
    <t xml:space="preserve">CF_WFlose1</t>
  </si>
  <si>
    <t xml:space="preserve">“Sorry children, you lost points!”</t>
  </si>
  <si>
    <t xml:space="preserve">CF_WFlose2</t>
  </si>
  <si>
    <t xml:space="preserve">“Oh dear, you lost some points!”</t>
  </si>
  <si>
    <t xml:space="preserve">CF_continue1</t>
  </si>
  <si>
    <t xml:space="preserve">“OK, let’s move on.”</t>
  </si>
  <si>
    <t xml:space="preserve">CF_continue2</t>
  </si>
  <si>
    <t xml:space="preserve">“Now let’s continue with the game.”</t>
  </si>
  <si>
    <t xml:space="preserve">CF_Miss1</t>
  </si>
  <si>
    <t xml:space="preserve">“Looks like someone is missing a turn!”</t>
  </si>
  <si>
    <t xml:space="preserve">CF_Miss2</t>
  </si>
  <si>
    <t xml:space="preserve">“Oh dear, you’re wearing the wuss hat child!”</t>
  </si>
  <si>
    <t xml:space="preserve">CF_timeUp1</t>
  </si>
  <si>
    <t xml:space="preserve">Damn boy, you way too slow! – time ran out</t>
  </si>
  <si>
    <t xml:space="preserve">Time ran out</t>
  </si>
  <si>
    <t xml:space="preserve">CF_timeUp2</t>
  </si>
  <si>
    <t xml:space="preserve">See, you takin' too long… – time ran out</t>
  </si>
  <si>
    <t xml:space="preserve">CF_timeUp3</t>
  </si>
  <si>
    <t xml:space="preserve">Dammit, now look what happened! – time ran out</t>
  </si>
  <si>
    <t xml:space="preserve">CF_TimeUp4</t>
  </si>
  <si>
    <t xml:space="preserve">CHEF:  Aww, children!  That’s too bad!</t>
  </si>
  <si>
    <t xml:space="preserve">CF_TimeUp5</t>
  </si>
  <si>
    <t xml:space="preserve">CHEF:  You’ve got to be faster than that, children.</t>
  </si>
  <si>
    <t xml:space="preserve">CF_TimeUp6</t>
  </si>
  <si>
    <t xml:space="preserve">CHEF:  I’m sorry, children!  Times up!</t>
  </si>
  <si>
    <t xml:space="preserve">CF_TimeUp7</t>
  </si>
  <si>
    <t xml:space="preserve">CHEF:  Oh, that’ll cost you children!</t>
  </si>
  <si>
    <t xml:space="preserve">CF_Ready</t>
  </si>
  <si>
    <t xml:space="preserve">“OK, children get ready!”</t>
  </si>
  <si>
    <t xml:space="preserve">CF_Go</t>
  </si>
  <si>
    <t xml:space="preserve">“GO!”</t>
  </si>
  <si>
    <t xml:space="preserve">CF_Tug</t>
  </si>
  <si>
    <t xml:space="preserve">“OK, children. It’s time to give your rope a good pull now.”</t>
  </si>
  <si>
    <t xml:space="preserve">CF_Pull</t>
  </si>
  <si>
    <t xml:space="preserve">“Get ready, now. PULL!”</t>
  </si>
  <si>
    <t xml:space="preserve">CF_Call1</t>
  </si>
  <si>
    <t xml:space="preserve">Oh, it's getting close!</t>
  </si>
  <si>
    <t xml:space="preserve">CF_Call2</t>
  </si>
  <si>
    <t xml:space="preserve">Oooh! – during play</t>
  </si>
  <si>
    <t xml:space="preserve">CF_Call3</t>
  </si>
  <si>
    <t xml:space="preserve">Uh-oh! – one team is very close to winning</t>
  </si>
  <si>
    <t xml:space="preserve">CF_TimeUp</t>
  </si>
  <si>
    <t xml:space="preserve">“Time!”</t>
  </si>
  <si>
    <t xml:space="preserve">End of game</t>
  </si>
  <si>
    <t xml:space="preserve">CF_Winner1</t>
  </si>
  <si>
    <t xml:space="preserve">“The winners!”</t>
  </si>
  <si>
    <t xml:space="preserve">CF_Winner2</t>
  </si>
  <si>
    <t xml:space="preserve">“The decision is pretty clear!”</t>
  </si>
  <si>
    <t xml:space="preserve">CF_SFPlay</t>
  </si>
  <si>
    <t xml:space="preserve">Here yer go children”</t>
  </si>
  <si>
    <t xml:space="preserve">Snow Farts</t>
  </si>
  <si>
    <t xml:space="preserve">CF_SFGo</t>
  </si>
  <si>
    <t xml:space="preserve">Play ball!</t>
  </si>
  <si>
    <t xml:space="preserve">CF_PRGood1</t>
  </si>
  <si>
    <t xml:space="preserve">“Well done children!” – Cartman is saved</t>
  </si>
  <si>
    <t xml:space="preserve">CF_PRGood2</t>
  </si>
  <si>
    <t xml:space="preserve">“Wow! That was good!” – Cartman is saved</t>
  </si>
  <si>
    <t xml:space="preserve">CF_PRBad1</t>
  </si>
  <si>
    <t xml:space="preserve">“Oh dear! Sorry children.” – Cartman gets probed</t>
  </si>
  <si>
    <t xml:space="preserve">CF_PRBad2</t>
  </si>
  <si>
    <t xml:space="preserve">“Oh my. Looks like Eric got it in the end!” – Cartman gets probed</t>
  </si>
  <si>
    <t xml:space="preserve">CF_TGIntro1</t>
  </si>
  <si>
    <t xml:space="preserve">CHEF:  Thank you!  Thank you!  Ahh yes!  That’s right!  Today, one of our luscious young contestants will win a romantic weekend getaway with yours truly – and have all of their innermost fantasies fulfilled.  In a secluded mountain hideaway we’ll….(looks to the contestants stand)</t>
  </si>
  <si>
    <t xml:space="preserve">CF_TGIntro2</t>
  </si>
  <si>
    <t xml:space="preserve">CHEF:  Uh…I…Wuh…</t>
  </si>
  <si>
    <t xml:space="preserve">CF_TGIntro3</t>
  </si>
  <si>
    <t xml:space="preserve">CHEF:  What the heck are you doing here children?</t>
  </si>
  <si>
    <t xml:space="preserve">CF_TGIntro4</t>
  </si>
  <si>
    <t xml:space="preserve">CHEF:  What the….f#@!</t>
  </si>
  <si>
    <t xml:space="preserve">CF_TGIntro5</t>
  </si>
  <si>
    <t xml:space="preserve">CHEF:  Hello children!  Welcome to (sighs)… “The Fun Shack” (eyes rolling on that one).  I’m your host, Chef.  Today, one of you lucky little crackers is going to win….Um…  One of you lucky youngsters will walk away with… (reaches into his pockets)  Twelve dollars! And…uh… half a roll of Lamentos – the mediocre candy with the chalky mint taste!  Roy, why don’t you introduce our contestants?</t>
  </si>
  <si>
    <t xml:space="preserve">take out mentos reference!!!</t>
  </si>
  <si>
    <t xml:space="preserve">CF_TGRulesAsk</t>
  </si>
  <si>
    <t xml:space="preserve">CHEF:  Now that we all know a little something about you children, it might be a good time to explain our game rules to you.  Do you want to see the game rules now, children?  </t>
  </si>
  <si>
    <t xml:space="preserve">GAME RULES INVITE (CHEF)</t>
  </si>
  <si>
    <t xml:space="preserve">CF_TGRulesYes</t>
  </si>
  <si>
    <t xml:space="preserve">CHEF:  OK then!  Pay attention now!</t>
  </si>
  <si>
    <t xml:space="preserve">PLAYER CHOOSES “YES” (CHEF)</t>
  </si>
  <si>
    <t xml:space="preserve">CF_TGRulesNo1</t>
  </si>
  <si>
    <t xml:space="preserve">CHEF:  What the heck is your damn hurry? </t>
  </si>
  <si>
    <t xml:space="preserve">PLAYER CHOOSES “NO” OR BUTTON IS PRESSED TO SKIP INTRO  (CHEF)</t>
  </si>
  <si>
    <t xml:space="preserve">CF_TGRulesNo2</t>
  </si>
  <si>
    <t xml:space="preserve">CHEF:  Remind me to whoop your impatient ass next time I see you!</t>
  </si>
  <si>
    <t xml:space="preserve">CF_TGRulesNo3</t>
  </si>
  <si>
    <t xml:space="preserve">CHEF:  I’m with you! Who needs this mumbo jumbo anyway?</t>
  </si>
  <si>
    <t xml:space="preserve">CF_TGStart</t>
  </si>
  <si>
    <t xml:space="preserve">CHEF:  OK children!  Its time to start our game!  Remember to buzz in quickly now, and don’t forget that you can shaft another player at any time!</t>
  </si>
  <si>
    <t xml:space="preserve">GAME START (CHEF)</t>
  </si>
  <si>
    <t xml:space="preserve">CF_TGBack1</t>
  </si>
  <si>
    <t xml:space="preserve">CHEF:  Welcome back children, that was a great game! </t>
  </si>
  <si>
    <t xml:space="preserve">POST MINI GAME - GENERAL (CHEF)</t>
  </si>
  <si>
    <t xml:space="preserve">CF_TGBack2</t>
  </si>
  <si>
    <t xml:space="preserve">CHEF:  Man, Oh man!  That was very exciting!</t>
  </si>
  <si>
    <t xml:space="preserve">CF_TGBack3</t>
  </si>
  <si>
    <t xml:space="preserve">CHEF:  Now that’s family entertainment!</t>
  </si>
  <si>
    <t xml:space="preserve">CF_TGBack4</t>
  </si>
  <si>
    <t xml:space="preserve">CHEF:  We’re back!</t>
  </si>
  <si>
    <t xml:space="preserve">CF_KBWin</t>
  </si>
  <si>
    <t xml:space="preserve">CHEF:  It looks like you were our big winner, Kyle!</t>
  </si>
  <si>
    <t xml:space="preserve">WINNER ANNOUNCED – SPECIFIC  (CHEF)</t>
  </si>
  <si>
    <t xml:space="preserve">CF_SMWin</t>
  </si>
  <si>
    <t xml:space="preserve">CHEF:  Great game Stan!</t>
  </si>
  <si>
    <t xml:space="preserve">CF_KMWin</t>
  </si>
  <si>
    <t xml:space="preserve">CHEF:  Way to go Kenny!</t>
  </si>
  <si>
    <t xml:space="preserve">CF_ECWin</t>
  </si>
  <si>
    <t xml:space="preserve">CHEF:  Well bless my salty chocolate balls!  You won, Eric!</t>
  </si>
  <si>
    <t xml:space="preserve">CF_KBCat1</t>
  </si>
  <si>
    <t xml:space="preserve">CHEF:  OK Kyle, pick a category!</t>
  </si>
  <si>
    <t xml:space="preserve">CHOOSE A CATEGORY  - SPECIFIC (CHEF)</t>
  </si>
  <si>
    <t xml:space="preserve">CF_SMCat1</t>
  </si>
  <si>
    <t xml:space="preserve">CHEF:  Choose your category, Stan!</t>
  </si>
  <si>
    <t xml:space="preserve">CF_KMCat1</t>
  </si>
  <si>
    <t xml:space="preserve">CHEF:  Pick your category now, Kenny!</t>
  </si>
  <si>
    <t xml:space="preserve">CF_ECCat1</t>
  </si>
  <si>
    <t xml:space="preserve">CHEF:  What category will it be, Eric?</t>
  </si>
  <si>
    <t xml:space="preserve">CF_Choose1</t>
  </si>
  <si>
    <t xml:space="preserve">CHEF:  OK!  Choose another category!</t>
  </si>
  <si>
    <t xml:space="preserve">CHOOSE ANOTHER CATEGORY – GENERAL (CHEF)</t>
  </si>
  <si>
    <t xml:space="preserve">CF_Choose2</t>
  </si>
  <si>
    <t xml:space="preserve">CHEF:  Good job, choose another category.</t>
  </si>
  <si>
    <t xml:space="preserve">CF_Choose3</t>
  </si>
  <si>
    <t xml:space="preserve">CHEF:  Since you were correct, you get to pick our next category.</t>
  </si>
  <si>
    <t xml:space="preserve">CF_Choose4</t>
  </si>
  <si>
    <t xml:space="preserve">CHEF:  You get to choose again!</t>
  </si>
  <si>
    <t xml:space="preserve">CF_Choose5</t>
  </si>
  <si>
    <t xml:space="preserve">CHEF:  OK, Let’s go again now.</t>
  </si>
  <si>
    <t xml:space="preserve">CF_KBCat2</t>
  </si>
  <si>
    <t xml:space="preserve">CHEF:  OK Kyle, you get to choose another category!</t>
  </si>
  <si>
    <t xml:space="preserve">CHOOSE ANOTHER CATEGORY – SPECIFIC (CHEF)</t>
  </si>
  <si>
    <t xml:space="preserve">CF_SMCat2</t>
  </si>
  <si>
    <t xml:space="preserve">CHEF:  What’s it going to be this time, Stan?</t>
  </si>
  <si>
    <t xml:space="preserve">CF_KMCat2</t>
  </si>
  <si>
    <t xml:space="preserve">CHEF:  You’re up again, Kenny!</t>
  </si>
  <si>
    <t xml:space="preserve">CF_ECCat2</t>
  </si>
  <si>
    <t xml:space="preserve">CHEF:  All right now, choose another category Eric!</t>
  </si>
  <si>
    <t xml:space="preserve">CF_CatRush1</t>
  </si>
  <si>
    <t xml:space="preserve">CHEF:  Hurry up children!</t>
  </si>
  <si>
    <t xml:space="preserve">PLAYER TAKING TOO LONG TO CHOOSE A CATEGORY (CHEF)</t>
  </si>
  <si>
    <t xml:space="preserve">CF_CatRush2</t>
  </si>
  <si>
    <t xml:space="preserve">CHEF:  We don’t have all day now!</t>
  </si>
  <si>
    <t xml:space="preserve">CF_CatRush3</t>
  </si>
  <si>
    <t xml:space="preserve">CHEF:  Time is money!</t>
  </si>
  <si>
    <t xml:space="preserve">CF_CatRush4</t>
  </si>
  <si>
    <t xml:space="preserve">CHEF:  Just pick one, children!</t>
  </si>
  <si>
    <t xml:space="preserve">CF_CatTime1</t>
  </si>
  <si>
    <t xml:space="preserve">CHEF:  All right then, I’ll just pick a category for you!</t>
  </si>
  <si>
    <t xml:space="preserve">TIMER RUNS OUT WHILE WAITING FOR PLAYER TO PICK A CATEGORY (CHEF)</t>
  </si>
  <si>
    <t xml:space="preserve">CF_CatTime2</t>
  </si>
  <si>
    <t xml:space="preserve">CHEF:  What’s the matter with you, child?  </t>
  </si>
  <si>
    <t xml:space="preserve">CF_CatTime3</t>
  </si>
  <si>
    <t xml:space="preserve">CHEF:  Fudge this!  I’ll pick one!</t>
  </si>
  <si>
    <t xml:space="preserve">CF_Rush1</t>
  </si>
  <si>
    <t xml:space="preserve">CHEF:  Hurry up now!</t>
  </si>
  <si>
    <t xml:space="preserve">PLAYER TAKING A LONG TIME TO ANSWER (CHEF)</t>
  </si>
  <si>
    <t xml:space="preserve">CF_Rush2</t>
  </si>
  <si>
    <t xml:space="preserve">CHEF:  You’d better hurry, children!</t>
  </si>
  <si>
    <t xml:space="preserve">CF_Rush3</t>
  </si>
  <si>
    <t xml:space="preserve">CHEF:  Come on children!</t>
  </si>
  <si>
    <t xml:space="preserve">CF_Answer1</t>
  </si>
  <si>
    <t xml:space="preserve">CHEF:  Number one was the correct answer.</t>
  </si>
  <si>
    <t xml:space="preserve">CHEF REVEALS CORRECT ANSWER (CHEF)</t>
  </si>
  <si>
    <t xml:space="preserve">CF_Answer2</t>
  </si>
  <si>
    <t xml:space="preserve">CHEF:  The correct answer was number two.</t>
  </si>
  <si>
    <t xml:space="preserve">CF_Answer3</t>
  </si>
  <si>
    <t xml:space="preserve">CHEF:  You should have chosen number three.</t>
  </si>
  <si>
    <t xml:space="preserve">CF_Answer4</t>
  </si>
  <si>
    <t xml:space="preserve">CHEF:  Number four was the answer.</t>
  </si>
  <si>
    <t xml:space="preserve">CF_Answer5</t>
  </si>
  <si>
    <t xml:space="preserve">CHEF:  It was number five.</t>
  </si>
  <si>
    <t xml:space="preserve">CF_Shaft1</t>
  </si>
  <si>
    <t xml:space="preserve">CHEF:  Uh Oh!  It looks like someone’s gonna get the shaft!  Who’s it going to be?</t>
  </si>
  <si>
    <t xml:space="preserve">PLAYER “SHAFTS” ANOTHER PLAYER (CHEF)</t>
  </si>
  <si>
    <t xml:space="preserve">CF_Shaft2</t>
  </si>
  <si>
    <t xml:space="preserve">CHEF:  Its all right children, just pretend you’re in a prison movie!  Who gets the shaft?</t>
  </si>
  <si>
    <t xml:space="preserve">CF_Shaft3</t>
  </si>
  <si>
    <t xml:space="preserve">CHEF:  Its never a pretty sight seeing another man get the shaft…  Choose your victim!</t>
  </si>
  <si>
    <t xml:space="preserve">CF_Shaft4</t>
  </si>
  <si>
    <t xml:space="preserve">CHEF:  Shaft time!  Well, who’s the unlucky one?</t>
  </si>
  <si>
    <t xml:space="preserve">CF_ShaftP1</t>
  </si>
  <si>
    <t xml:space="preserve">CHEF:  Ooo, the Shaft has been passed!  Who are you going to pass it to?</t>
  </si>
  <si>
    <t xml:space="preserve">PLAYER “PASSES THE SHAFT” TO ANOTHER PLAYER (CHEF)</t>
  </si>
  <si>
    <t xml:space="preserve">CF_ShaftP2</t>
  </si>
  <si>
    <t xml:space="preserve">CHEF:  Hot shaft comin!  Who gets it?</t>
  </si>
  <si>
    <t xml:space="preserve">CF_ShaftP3</t>
  </si>
  <si>
    <t xml:space="preserve">CHEF:  No one likes to be shafted!   Choose your shaftee now!</t>
  </si>
  <si>
    <t xml:space="preserve">CF_Special</t>
  </si>
  <si>
    <t xml:space="preserve">CHEF:  Uh Oh!  You know what that means!  You’re about to enter a special  round!  Roy, why don’t you tell us which special round its going to be? </t>
  </si>
  <si>
    <t xml:space="preserve">PLAYER ENTERS A “SPECIAL ROUND” (CHEF)</t>
  </si>
  <si>
    <t xml:space="preserve">CF_Pressure</t>
  </si>
  <si>
    <t xml:space="preserve">CHEF:  Well, well, well!  Its time for our famous “Pressure Round”!  Normally, the pressure round would involve me, three fine young car wash attendants, and a whole lot of suds!  But today we’ll have to improvise!  Sorry Eric, but it looks like we’ll need to borrow you for this one!</t>
  </si>
  <si>
    <t xml:space="preserve">PRESSURE ROUND INTRO (CHEF)</t>
  </si>
  <si>
    <t xml:space="preserve">CF_GameOver1</t>
  </si>
  <si>
    <t xml:space="preserve">CHEF:  Ahhh, children!  We’ve reached the end of our game! Remember now, winning isn’t everything!  The most important thing is that you all tried your best.  You’re all winners!</t>
  </si>
  <si>
    <t xml:space="preserve">GAME OVER SCRIPT – PLAYER ANNOUNCED (CHEF)  </t>
  </si>
  <si>
    <t xml:space="preserve">CF_GameOver2</t>
  </si>
  <si>
    <t xml:space="preserve">CHEF:  Oh fudge this feel good baloney!  Y’all got your asses whooped!  Roy, why don’t you announce our winner!</t>
  </si>
  <si>
    <t xml:space="preserve">CF_Credits1</t>
  </si>
  <si>
    <t xml:space="preserve">CHEF:  What?</t>
  </si>
  <si>
    <t xml:space="preserve">SHOW’S OVER #1(V.O. ON TOP OF GAME CREDITS)</t>
  </si>
  <si>
    <t xml:space="preserve">CF_Credits2</t>
  </si>
  <si>
    <t xml:space="preserve">CHEF:  What the fudge are you talking about?</t>
  </si>
  <si>
    <t xml:space="preserve">SHOW’S OVER #2(V.O. ON TOP OF GAME CREDITS)</t>
  </si>
  <si>
    <t xml:space="preserve">CF_Credits3</t>
  </si>
  <si>
    <t xml:space="preserve">CHEF:  That does it, I’m gone!</t>
  </si>
  <si>
    <t xml:space="preserve">SHOW’S OVER #3(V.O. ON TOP OF GAME CREDITS)</t>
  </si>
  <si>
    <t xml:space="preserve">CF_Heave</t>
  </si>
  <si>
    <t xml:space="preserve">"Eoughh!"  Chef heaving water balloon out window</t>
  </si>
  <si>
    <t xml:space="preserve">Mephesto</t>
  </si>
  <si>
    <t xml:space="preserve">MP_Yell</t>
  </si>
  <si>
    <t xml:space="preserve">“Hey! Come back here!” – Mephesto chacing five-assed monkey</t>
  </si>
  <si>
    <t xml:space="preserve">Wheel spin on nothing 2</t>
  </si>
  <si>
    <t xml:space="preserve">Monkey</t>
  </si>
  <si>
    <t xml:space="preserve">MN_Grunt1</t>
  </si>
  <si>
    <t xml:space="preserve">Grunt sound effect of monkey</t>
  </si>
  <si>
    <t xml:space="preserve">MN_Grunt2</t>
  </si>
  <si>
    <t xml:space="preserve">More forcefull Grunt</t>
  </si>
  <si>
    <t xml:space="preserve">Barbrady</t>
  </si>
  <si>
    <t xml:space="preserve">BB_Yell</t>
  </si>
  <si>
    <t xml:space="preserve">“That’s it! You’re going to jail! – Go to jail courtesy of Barbrady! Miss a go!</t>
  </si>
  <si>
    <t xml:space="preserve">Wheel spin on nothing 3</t>
  </si>
  <si>
    <t xml:space="preserve">BB_Water1</t>
  </si>
  <si>
    <t xml:space="preserve">"Alright!  You Kids stop that now!"</t>
  </si>
  <si>
    <t xml:space="preserve">water baloon hits police car</t>
  </si>
  <si>
    <t xml:space="preserve">BB_Water2</t>
  </si>
  <si>
    <t xml:space="preserve">"Nothing to see here, move along!"</t>
  </si>
  <si>
    <t xml:space="preserve">BB_Water3</t>
  </si>
  <si>
    <t xml:space="preserve">"Now that's police property!"</t>
  </si>
  <si>
    <t xml:space="preserve">BB_Water4</t>
  </si>
  <si>
    <t xml:space="preserve">"Uh?  What was that?"</t>
  </si>
  <si>
    <t xml:space="preserve">BB_Water5</t>
  </si>
  <si>
    <t xml:space="preserve">"Carry On"</t>
  </si>
  <si>
    <t xml:space="preserve">BB_Water6</t>
  </si>
  <si>
    <t xml:space="preserve">"Why aren't you kids in school?"</t>
  </si>
  <si>
    <t xml:space="preserve">BB_Water7</t>
  </si>
  <si>
    <t xml:space="preserve">"Don't you kids make me come up there!"</t>
  </si>
  <si>
    <t xml:space="preserve">Mr. Hanky</t>
  </si>
  <si>
    <t xml:space="preserve">MH_HideHo</t>
  </si>
  <si>
    <t xml:space="preserve">“Hideho!”</t>
  </si>
  <si>
    <t xml:space="preserve">Wheel spin on nothing 4</t>
  </si>
  <si>
    <t xml:space="preserve">Mr. Macky</t>
  </si>
  <si>
    <t xml:space="preserve">MM_Intro</t>
  </si>
  <si>
    <t xml:space="preserve">“Hi there! Now, we’re going to play a little memory game, Mmmkay?  I want you to watch me spank this monkey's asses and memorize the order that I spank them in Mmmkay?  Then I want you to repeat the sequence, Mmmkay?”</t>
  </si>
  <si>
    <t xml:space="preserve">Spank the Monkey with Mr. Macky</t>
  </si>
  <si>
    <t xml:space="preserve">MM_Ready1</t>
  </si>
  <si>
    <t xml:space="preserve">“Ready? Now pay attention… Mmmkay?” – just before Mackey spanks the monkey.</t>
  </si>
  <si>
    <t xml:space="preserve">In Game</t>
  </si>
  <si>
    <t xml:space="preserve">MM_Remember</t>
  </si>
  <si>
    <t xml:space="preserve">Now remember what I told you, Mmmkay? Go ahead and spank that monkey like I told you, Mmmkay? – after Mackey has spanked the monkey – 1st round.</t>
  </si>
  <si>
    <t xml:space="preserve">MM_Good1</t>
  </si>
  <si>
    <t xml:space="preserve">“Now that was pretty good Mmmkay.  Now lets try something a little harder, Mmmkay?” - player completes 1st round.</t>
  </si>
  <si>
    <t xml:space="preserve">MM_Ready2</t>
  </si>
  <si>
    <t xml:space="preserve">Now lets see if you can keep up with that one, Mmmkay? – after Mackey has spanked in 2nd round.</t>
  </si>
  <si>
    <t xml:space="preserve">MM_Good2</t>
  </si>
  <si>
    <t xml:space="preserve">“Hey, you’re pretty good at this, Mmmkay?  Lets try again, Mmmkay?” - player completes 2nd round.</t>
  </si>
  <si>
    <t xml:space="preserve">MM_Ready3</t>
  </si>
  <si>
    <t xml:space="preserve">This one's gonna be a little more difficult, Mmmkay? – before Mackey spanks for 3rd round.</t>
  </si>
  <si>
    <t xml:space="preserve">MM_Good3</t>
  </si>
  <si>
    <t xml:space="preserve">“I’m very impressed, Mmmkay.  Now I’ll spank it even faster, Mmmkay?” - player completes 3rd round.</t>
  </si>
  <si>
    <t xml:space="preserve">MM_Ready4</t>
  </si>
  <si>
    <t xml:space="preserve">I think I got you on this one, so you might as well give up now, Mmmkay? - before Mackey spanks for 4th round.</t>
  </si>
  <si>
    <t xml:space="preserve">MM_Good4</t>
  </si>
  <si>
    <t xml:space="preserve">“Wow!, Mmmkay? I think a certain young man has had some experience spanking the monkey, Mmmkay?” - player completes 4th round.</t>
  </si>
  <si>
    <t xml:space="preserve">MM_Ready5</t>
  </si>
  <si>
    <t xml:space="preserve">Mmmkay, now we'll see how good you really are, Mmmkay? – before 5th round.</t>
  </si>
  <si>
    <t xml:space="preserve">MM_Good5</t>
  </si>
  <si>
    <t xml:space="preserve">“Very Good! Mmmkay.  You’ve won the game!  Mmmkay.” – after 5th round. Player has won the game.</t>
  </si>
  <si>
    <t xml:space="preserve">MM_Lose1</t>
  </si>
  <si>
    <t xml:space="preserve">“Oh, that’s too bad, Mmmkay.  Better luck next time, Mmmkay?”</t>
  </si>
  <si>
    <t xml:space="preserve">Looser Speech</t>
  </si>
  <si>
    <t xml:space="preserve">MM_Lose2</t>
  </si>
  <si>
    <t xml:space="preserve">“Now you see, that last note was incorrect, Mmmkay.  You have to do it exactly like I did it, Mmmkay.  Let’s try again later, Mmmkay.”</t>
  </si>
  <si>
    <t xml:space="preserve">MM_Mkay</t>
  </si>
  <si>
    <t xml:space="preserve">"Mkay"</t>
  </si>
  <si>
    <t xml:space="preserve">CL_Caught1</t>
  </si>
  <si>
    <t xml:space="preserve">I swear, we were just hanging out! – when he’s caught / blown up</t>
  </si>
  <si>
    <t xml:space="preserve">CL_Caught2</t>
  </si>
  <si>
    <t xml:space="preserve">Alright!, Alright already!, so I like to F*@k Chickens! Is that a crime? – when he’s caught / blown up</t>
  </si>
  <si>
    <t xml:space="preserve">CL_Atacks</t>
  </si>
  <si>
    <t xml:space="preserve">"I'm gonna spank you like a red-headed stepchild."</t>
  </si>
  <si>
    <t xml:space="preserve">CL_Intro</t>
  </si>
  <si>
    <t xml:space="preserve">"Here chickie chickie chickie…"</t>
  </si>
  <si>
    <t xml:space="preserve">Ned</t>
  </si>
  <si>
    <t xml:space="preserve">ND_Start1</t>
  </si>
  <si>
    <t xml:space="preserve">"Gerimino!"</t>
  </si>
  <si>
    <t xml:space="preserve">ND_Start2</t>
  </si>
  <si>
    <t xml:space="preserve">“Away you go!”</t>
  </si>
  <si>
    <t xml:space="preserve">Jimbo</t>
  </si>
  <si>
    <t xml:space="preserve">JM_STStart1</t>
  </si>
  <si>
    <t xml:space="preserve">“They’re coming right for us!” – game start.</t>
  </si>
  <si>
    <t xml:space="preserve">JM_STStart2</t>
  </si>
  <si>
    <t xml:space="preserve">"You cows better stay in line or I'm gonna have to thin out your numbers a bit."</t>
  </si>
  <si>
    <t xml:space="preserve">JM_AVStart1</t>
  </si>
  <si>
    <t xml:space="preserve">"Now I'm gonna fire off this gun so you'll know when to go."</t>
  </si>
  <si>
    <t xml:space="preserve">JM_AVStart2</t>
  </si>
  <si>
    <t xml:space="preserve">“Look out!  It’s an avalanche!”</t>
  </si>
  <si>
    <t xml:space="preserve">Muscle Head</t>
  </si>
  <si>
    <t xml:space="preserve">BE_Taunt1</t>
  </si>
  <si>
    <t xml:space="preserve">“Are you tired of being a 90 pound weakling?”</t>
  </si>
  <si>
    <t xml:space="preserve">BE_Taunt2</t>
  </si>
  <si>
    <t xml:space="preserve">“Are you tired of seeing the other guys get all the chicks?”</t>
  </si>
  <si>
    <t xml:space="preserve">BE_Chant1</t>
  </si>
  <si>
    <t xml:space="preserve">“Say it with me!”</t>
  </si>
  <si>
    <t xml:space="preserve">BE_Chant2</t>
  </si>
  <si>
    <t xml:space="preserve">BE_Chant3</t>
  </si>
  <si>
    <t xml:space="preserve">BE_Chant4</t>
  </si>
  <si>
    <t xml:space="preserve">SB_Help1</t>
  </si>
  <si>
    <t xml:space="preserve">“Help! Help!”</t>
  </si>
  <si>
    <t xml:space="preserve">(Patrick DuffY)</t>
  </si>
  <si>
    <t xml:space="preserve">SB_Help2</t>
  </si>
  <si>
    <t xml:space="preserve">“It’s getting closer!”</t>
  </si>
  <si>
    <t xml:space="preserve">SB_Help3</t>
  </si>
  <si>
    <t xml:space="preserve">“I’m feeling a little warm now!”</t>
  </si>
  <si>
    <t xml:space="preserve">SB_Help4</t>
  </si>
  <si>
    <t xml:space="preserve">“Oh no!” – fire’s getting’ closer</t>
  </si>
  <si>
    <t xml:space="preserve">SB_Won</t>
  </si>
  <si>
    <t xml:space="preserve">“Hooray!” – the fire was put out!</t>
  </si>
  <si>
    <t xml:space="preserve">SB_Lost</t>
  </si>
  <si>
    <t xml:space="preserve">"It buurrrnnns!"  Being burned in flames</t>
  </si>
  <si>
    <t xml:space="preserve">SB_Vocal1</t>
  </si>
  <si>
    <t xml:space="preserve">Slightly alarmed vocalization</t>
  </si>
  <si>
    <t xml:space="preserve">Does Scuzzle Butt actually talk? Well, if he does… </t>
  </si>
  <si>
    <t xml:space="preserve">SB_Vocal2</t>
  </si>
  <si>
    <t xml:space="preserve">Alarmed vocalization</t>
  </si>
  <si>
    <t xml:space="preserve">SB_Vocal3</t>
  </si>
  <si>
    <t xml:space="preserve">Very near death vocalization</t>
  </si>
  <si>
    <t xml:space="preserve">SB_Vocal4</t>
  </si>
  <si>
    <t xml:space="preserve">Burning in flames vocalization</t>
  </si>
  <si>
    <t xml:space="preserve">SB_Vocal5</t>
  </si>
  <si>
    <t xml:space="preserve">Happy vocalization (was saved from burning)</t>
  </si>
  <si>
    <t xml:space="preserve">Phillip</t>
  </si>
  <si>
    <t xml:space="preserve">PH_end1</t>
  </si>
  <si>
    <t xml:space="preserve">“Oh Fart!” – end of game.</t>
  </si>
  <si>
    <t xml:space="preserve">PH_end2</t>
  </si>
  <si>
    <t xml:space="preserve">“How splendid, phharrp!” – end of game.</t>
  </si>
  <si>
    <t xml:space="preserve">PH_end3</t>
  </si>
  <si>
    <t xml:space="preserve">“Jolly fart a lot!” – end of game</t>
  </si>
  <si>
    <t xml:space="preserve">PH_end4</t>
  </si>
  <si>
    <t xml:space="preserve">Fart noise! – end of game.</t>
  </si>
  <si>
    <t xml:space="preserve">PH_hit1</t>
  </si>
  <si>
    <t xml:space="preserve">“Oh no, ha, ha, that was a ripper!” – when ass is shot.</t>
  </si>
  <si>
    <t xml:space="preserve">PH_hit2</t>
  </si>
  <si>
    <t xml:space="preserve">“I fart on you!” – when ass is shot.</t>
  </si>
  <si>
    <t xml:space="preserve">PH_hit3</t>
  </si>
  <si>
    <t xml:space="preserve">“Oopps, that was me.” – when ass is shot.</t>
  </si>
  <si>
    <t xml:space="preserve">PH_new</t>
  </si>
  <si>
    <t xml:space="preserve">“Now my ass is locked and loaded!” - ship regenerate</t>
  </si>
  <si>
    <t xml:space="preserve">PH_oops1</t>
  </si>
  <si>
    <t xml:space="preserve">“Oh, pardon me!” – when player shoots other player.</t>
  </si>
  <si>
    <t xml:space="preserve">PH_oops2</t>
  </si>
  <si>
    <t xml:space="preserve">“Here, take that!” – when player shoots other player</t>
  </si>
  <si>
    <t xml:space="preserve">PH_oops3</t>
  </si>
  <si>
    <t xml:space="preserve">“Oh blast!” – when player shoots other player</t>
  </si>
  <si>
    <t xml:space="preserve">PH_ouch1</t>
  </si>
  <si>
    <t xml:space="preserve">“Hey there!” – when shot by other player.</t>
  </si>
  <si>
    <t xml:space="preserve">PH_ouch2</t>
  </si>
  <si>
    <t xml:space="preserve">“Hey, watch it!” – when shot by other player</t>
  </si>
  <si>
    <t xml:space="preserve">PH_start1</t>
  </si>
  <si>
    <t xml:space="preserve">“Let’s blast the asses!” – game start.</t>
  </si>
  <si>
    <t xml:space="preserve">PH_start2</t>
  </si>
  <si>
    <t xml:space="preserve">“I’ve never seen so many asses” - beginning of round</t>
  </si>
  <si>
    <t xml:space="preserve">PH_thrust</t>
  </si>
  <si>
    <t xml:space="preserve">“Whoo!  My ass is burning!” - after thrusting ship</t>
  </si>
  <si>
    <t xml:space="preserve">PH_ufo</t>
  </si>
  <si>
    <t xml:space="preserve">“Oh no, they’ve come to give us an anal probe!”  - when UFO appears</t>
  </si>
  <si>
    <t xml:space="preserve">PH_wave</t>
  </si>
  <si>
    <t xml:space="preserve">“We’re now entering the gaseous realm!” - wave change</t>
  </si>
  <si>
    <t xml:space="preserve">PH_Wheel1</t>
  </si>
  <si>
    <t xml:space="preserve">“I fart on you! Hahaha ahah a!”</t>
  </si>
  <si>
    <t xml:space="preserve">Wheel spin on nothing 1</t>
  </si>
  <si>
    <t xml:space="preserve">PH_Wheel2</t>
  </si>
  <si>
    <t xml:space="preserve">Fart sound effect</t>
  </si>
  <si>
    <t xml:space="preserve">Terrence</t>
  </si>
  <si>
    <t xml:space="preserve">TE_end1</t>
  </si>
  <si>
    <t xml:space="preserve">TE_end2</t>
  </si>
  <si>
    <t xml:space="preserve">TE_end3</t>
  </si>
  <si>
    <t xml:space="preserve">TE_end4</t>
  </si>
  <si>
    <t xml:space="preserve">TE_hit1</t>
  </si>
  <si>
    <t xml:space="preserve">TE_hit2</t>
  </si>
  <si>
    <t xml:space="preserve">TE_hit3</t>
  </si>
  <si>
    <t xml:space="preserve">TE_new</t>
  </si>
  <si>
    <t xml:space="preserve">“Here goes my ass cannon!” - ship regenerate</t>
  </si>
  <si>
    <t xml:space="preserve">TE_oops1</t>
  </si>
  <si>
    <t xml:space="preserve">TE_oops2</t>
  </si>
  <si>
    <t xml:space="preserve">TE_oops23</t>
  </si>
  <si>
    <t xml:space="preserve">TE_ouch1</t>
  </si>
  <si>
    <t xml:space="preserve">TE_ouch2</t>
  </si>
  <si>
    <t xml:space="preserve">TE_start1</t>
  </si>
  <si>
    <t xml:space="preserve">TE_start2</t>
  </si>
  <si>
    <t xml:space="preserve">“Oh!  Look at all those asses!” - beginning of round</t>
  </si>
  <si>
    <t xml:space="preserve">TE_Thrust</t>
  </si>
  <si>
    <t xml:space="preserve">“My ass is on fire!” - after thrusting ship</t>
  </si>
  <si>
    <t xml:space="preserve">TE_ufo</t>
  </si>
  <si>
    <t xml:space="preserve">“Look! It's an Un-identified Farting Object!  Hahahahaha!”  - when UFO appears</t>
  </si>
  <si>
    <t xml:space="preserve">TE_wave</t>
  </si>
  <si>
    <t xml:space="preserve">“Its full of farts!” - wave change (like the 2001 line “Its full of stars”)</t>
  </si>
  <si>
    <t xml:space="preserve">TE_Wheel1</t>
  </si>
  <si>
    <t xml:space="preserve">TE_Wheel2</t>
  </si>
  <si>
    <t xml:space="preserve">Kitty</t>
  </si>
  <si>
    <t xml:space="preserve">KY_Meow</t>
  </si>
  <si>
    <t xml:space="preserve">“Meeooww!” – (gentle, soft meow) game start</t>
  </si>
  <si>
    <t xml:space="preserve">Kitty </t>
  </si>
  <si>
    <t xml:space="preserve">KY_Hit1</t>
  </si>
  <si>
    <t xml:space="preserve">“Meeooooww!” – (slightly alarmed) when near barrel</t>
  </si>
  <si>
    <t xml:space="preserve">KY_Hit2</t>
  </si>
  <si>
    <t xml:space="preserve">“Hsssssssss!” – (pissed) when hit by barrel</t>
  </si>
  <si>
    <t xml:space="preserve">KY_Hit3</t>
  </si>
  <si>
    <t xml:space="preserve">KY_Lose</t>
  </si>
  <si>
    <t xml:space="preserve">"Rweeeaouw!"  sharp surprised reaction</t>
  </si>
  <si>
    <t xml:space="preserve">KY_Pepper</t>
  </si>
  <si>
    <t xml:space="preserve">"Rwraaouuw!" - Flaming hot pepper breath</t>
  </si>
  <si>
    <t xml:space="preserve">KY_Win</t>
  </si>
  <si>
    <t xml:space="preserve">“Puurrrrr” – (happy) when Pot Pie is achieved</t>
  </si>
  <si>
    <t xml:space="preserve">KY_Jump</t>
  </si>
  <si>
    <t xml:space="preserve">"Eoow" - jump</t>
  </si>
  <si>
    <t xml:space="preserve">AN_Moo1</t>
  </si>
  <si>
    <t xml:space="preserve">MooMoo</t>
  </si>
  <si>
    <t xml:space="preserve">AN_Moo2</t>
  </si>
  <si>
    <t xml:space="preserve">AN_Moo3</t>
  </si>
  <si>
    <t xml:space="preserve">AN_Moo4</t>
  </si>
  <si>
    <t xml:space="preserve">Roy</t>
  </si>
  <si>
    <t xml:space="preserve">RY_ASIntro</t>
  </si>
  <si>
    <t xml:space="preserve">Roy “Asses in Space, space, space!” – echoed boomy/cheesy voice.</t>
  </si>
  <si>
    <t xml:space="preserve">RY_SnakyCake</t>
  </si>
  <si>
    <t xml:space="preserve">Roy "Snaky Cakes!"</t>
  </si>
  <si>
    <t xml:space="preserve">RY_CheesyPoof</t>
  </si>
  <si>
    <t xml:space="preserve">Roy "Cheesy Poofs!"</t>
  </si>
  <si>
    <t xml:space="preserve">RY_Interupt01</t>
  </si>
  <si>
    <t xml:space="preserve">“Oh, hey!”</t>
  </si>
  <si>
    <t xml:space="preserve">Interupted in mid-speech</t>
  </si>
  <si>
    <t xml:space="preserve">RY_Interupt02</t>
  </si>
  <si>
    <t xml:space="preserve">RY_Interupt03</t>
  </si>
  <si>
    <t xml:space="preserve">RY_Interupt04</t>
  </si>
  <si>
    <t xml:space="preserve">RY_Interupt05</t>
  </si>
  <si>
    <t xml:space="preserve">RY_Interupt06</t>
  </si>
  <si>
    <t xml:space="preserve">“OK! We move on.”</t>
  </si>
  <si>
    <t xml:space="preserve">RY_Interupt07</t>
  </si>
  <si>
    <t xml:space="preserve">RY_Interupt08</t>
  </si>
  <si>
    <t xml:space="preserve">RY_Interupt09</t>
  </si>
  <si>
    <t xml:space="preserve">RY_Interupt10</t>
  </si>
  <si>
    <t xml:space="preserve">RY_Interupt11</t>
  </si>
  <si>
    <t xml:space="preserve">“Great!”</t>
  </si>
  <si>
    <t xml:space="preserve">RY_Interupt12</t>
  </si>
  <si>
    <t xml:space="preserve">“Let’s move on.”</t>
  </si>
  <si>
    <t xml:space="preserve">RY_Interupt13</t>
  </si>
  <si>
    <t xml:space="preserve">“Dealing with a pro huh?”</t>
  </si>
  <si>
    <t xml:space="preserve">RY_Interupt14</t>
  </si>
  <si>
    <t xml:space="preserve">‘You’ve done this before!”</t>
  </si>
  <si>
    <t xml:space="preserve">RY_Start</t>
  </si>
  <si>
    <t xml:space="preserve">“Hello ladies and gentlemen and welcome to the show. Before we get started, we’re going to need your help.” – when player presses start on title screen. Before “front-end” sequence (number of players, etc.)</t>
  </si>
  <si>
    <t xml:space="preserve">Title Screen</t>
  </si>
  <si>
    <t xml:space="preserve">RY_Players1</t>
  </si>
  <si>
    <t xml:space="preserve">“OK, how many contestants will be playing today?” – screen start</t>
  </si>
  <si>
    <t xml:space="preserve">Number of Players / Join in</t>
  </si>
  <si>
    <t xml:space="preserve">RY_Players2</t>
  </si>
  <si>
    <t xml:space="preserve">“Who’s up for the challenge today?” – screen start</t>
  </si>
  <si>
    <t xml:space="preserve">RY_Players3</t>
  </si>
  <si>
    <t xml:space="preserve">“Please press your button to join in.” – screen start </t>
  </si>
  <si>
    <t xml:space="preserve">RY_Character1</t>
  </si>
  <si>
    <t xml:space="preserve">“OK, who’s it going to be?” – screen start</t>
  </si>
  <si>
    <t xml:space="preserve">Choose Player / Who Are You?</t>
  </si>
  <si>
    <t xml:space="preserve">RY_Character2</t>
  </si>
  <si>
    <t xml:space="preserve">“Go ahead. Choose your character?” – screen start</t>
  </si>
  <si>
    <t xml:space="preserve">RY_Character3</t>
  </si>
  <si>
    <t xml:space="preserve">“OK, it’s time to choose one of these guys!”</t>
  </si>
  <si>
    <t xml:space="preserve">RY_Character4</t>
  </si>
  <si>
    <t xml:space="preserve">“Who are the lucky players tonight</t>
  </si>
  <si>
    <t xml:space="preserve">RY_1Chosen1</t>
  </si>
  <si>
    <t xml:space="preserve">1 Player chosen – “Going solo huh?”</t>
  </si>
  <si>
    <t xml:space="preserve">RY_1Chosen2</t>
  </si>
  <si>
    <t xml:space="preserve">1 Player chosen – “OK, just you then!”</t>
  </si>
  <si>
    <t xml:space="preserve">RY_2Chosen1</t>
  </si>
  <si>
    <t xml:space="preserve">2 Players chosen – “One on one!”</t>
  </si>
  <si>
    <t xml:space="preserve">RY_2Chosen2</t>
  </si>
  <si>
    <t xml:space="preserve">2 Players chosen – “Now, I want a clean match from you two!”</t>
  </si>
  <si>
    <t xml:space="preserve">RY_3Chosen1</t>
  </si>
  <si>
    <t xml:space="preserve">3 Players chosen – “Ah, a threesome.”</t>
  </si>
  <si>
    <t xml:space="preserve">RY_3Chosen2</t>
  </si>
  <si>
    <t xml:space="preserve">3 Players chosen – “Three of you huh, who’s going to win?”</t>
  </si>
  <si>
    <t xml:space="preserve">RY_4Chosen1</t>
  </si>
  <si>
    <t xml:space="preserve">4 Players chosen – “Four players, we have a full house!”</t>
  </si>
  <si>
    <t xml:space="preserve">RY_4Chosen2</t>
  </si>
  <si>
    <t xml:space="preserve">4 Players chosen – “Everyone’s joining us this time!”</t>
  </si>
  <si>
    <t xml:space="preserve">RY_Rounds1</t>
  </si>
  <si>
    <t xml:space="preserve">“How many rounds are we playing today.” – screen start</t>
  </si>
  <si>
    <t xml:space="preserve">Number of Rounds</t>
  </si>
  <si>
    <t xml:space="preserve">RY_Rounds2</t>
  </si>
  <si>
    <t xml:space="preserve">“Two, four, six, eight. Choose the rounds you want to make!”</t>
  </si>
  <si>
    <t xml:space="preserve">RY_Rounds3</t>
  </si>
  <si>
    <t xml:space="preserve">“Move it up the Luv-o-Meter. Choose number of rounds.”</t>
  </si>
  <si>
    <t xml:space="preserve">RY_2Rounds</t>
  </si>
  <si>
    <t xml:space="preserve">“Just a quickie then!” – 2 rounds chosen</t>
  </si>
  <si>
    <t xml:space="preserve">RY_4Rounds</t>
  </si>
  <si>
    <t xml:space="preserve">“Fore-Play! Four rounds coming up.” – 4 Rounds chosen</t>
  </si>
  <si>
    <t xml:space="preserve">RY_6Rounds</t>
  </si>
  <si>
    <t xml:space="preserve">“Good Luvin! Six rounds it is.” – 6 Rounds chosen</t>
  </si>
  <si>
    <t xml:space="preserve">RY_8Rounds</t>
  </si>
  <si>
    <t xml:space="preserve">“Hot &amp; Heavy! Oohh, going the distance, this should be fun!” – 8 Rounds chosen</t>
  </si>
  <si>
    <t xml:space="preserve">RY_Confirm1</t>
  </si>
  <si>
    <t xml:space="preserve">“Are you sure?” – confirmation</t>
  </si>
  <si>
    <t xml:space="preserve">RY_PR1</t>
  </si>
  <si>
    <t xml:space="preserve">“Uh oh! That means it’s time for the “Pressure Round!”” – when selected</t>
  </si>
  <si>
    <t xml:space="preserve">Category Select</t>
  </si>
  <si>
    <t xml:space="preserve">RY_PR2</t>
  </si>
  <si>
    <t xml:space="preserve">“Get Ready Eric! It’s time for a “Pressure Round!”” – when selected</t>
  </si>
  <si>
    <t xml:space="preserve">Note: Roy’s “Special Round” speech is played AFTER round specific sound cue. That’s what he’s reacting to.</t>
  </si>
  <si>
    <t xml:space="preserve">RY_DD1</t>
  </si>
  <si>
    <t xml:space="preserve">“Oh my! That sounds like it’s “Double Down” time!” – when selected</t>
  </si>
  <si>
    <t xml:space="preserve">RY_DD2</t>
  </si>
  <si>
    <t xml:space="preserve">“Uh oh! Lets’ do the “Double Down!”” – when selected</t>
  </si>
  <si>
    <t xml:space="preserve">RY_WF1</t>
  </si>
  <si>
    <t xml:space="preserve">“That means it’s time for the “Wheel of Fortuitousness!”” – when selected</t>
  </si>
  <si>
    <t xml:space="preserve">RY_WF2</t>
  </si>
  <si>
    <t xml:space="preserve">“Yeah! Let’s bring on the “Wheel of Fortuitousness!”” – when selected</t>
  </si>
  <si>
    <t xml:space="preserve">RY_GP1</t>
  </si>
  <si>
    <t xml:space="preserve">“Alright! Let’s jump straight into a “Gameplay Round!”” – when selected</t>
  </si>
  <si>
    <t xml:space="preserve">RY_GP2</t>
  </si>
  <si>
    <t xml:space="preserve">“Wow! You found a “Gameplay Round!”” – when selected</t>
  </si>
  <si>
    <t xml:space="preserve">RY_PRintro1</t>
  </si>
  <si>
    <t xml:space="preserve">“Welcome to the pressure round! This is how it works.” – screen start</t>
  </si>
  <si>
    <t xml:space="preserve">RY_PRrules1</t>
  </si>
  <si>
    <t xml:space="preserve">“Our timer will begin counting down from 20 seconds shortly. You will be presented with 10 pressure questions, one displayed at a time. You will be given the choice of two possible answers. Answer correctly by pressing left or right accordingly. To save Eric’s ass you must answer seven of the ten questions correctly within the time limit. Good Luck!”</t>
  </si>
  <si>
    <t xml:space="preserve">RY_PRrules2</t>
  </si>
  <si>
    <t xml:space="preserve">“20 seconds. 10 questions. Left/right chooses answer. Answer 7 out of 10 questions correctly!”</t>
  </si>
  <si>
    <t xml:space="preserve">RY_Confirm2</t>
  </si>
  <si>
    <t xml:space="preserve">“Do you understand?” – confirmation</t>
  </si>
  <si>
    <t xml:space="preserve">RY_Confirm3</t>
  </si>
  <si>
    <t xml:space="preserve">“Are you ready?” – confirmation</t>
  </si>
  <si>
    <t xml:space="preserve">RY_Again</t>
  </si>
  <si>
    <t xml:space="preserve">“OK. Listen carefully! I’ll go over the rules again.” – player answers “NO!”</t>
  </si>
  <si>
    <t xml:space="preserve">RY_WFintro</t>
  </si>
  <si>
    <t xml:space="preserve">“Pump your button and watch the wheel go!” – after screen start speech</t>
  </si>
  <si>
    <t xml:space="preserve">RY_WFspin</t>
  </si>
  <si>
    <t xml:space="preserve">“Wow! You get a free spin!” – free spin</t>
  </si>
  <si>
    <t xml:space="preserve">RY_DDbet1</t>
  </si>
  <si>
    <t xml:space="preserve">“How much are you going to bet today kid?” – before bet</t>
  </si>
  <si>
    <t xml:space="preserve">Double Down</t>
  </si>
  <si>
    <t xml:space="preserve">RY_DDbet2</t>
  </si>
  <si>
    <t xml:space="preserve">“Place your bets!” – before bet</t>
  </si>
  <si>
    <t xml:space="preserve">RY_DDques1</t>
  </si>
  <si>
    <t xml:space="preserve">“OK! Here’s Chef with the question.” – after bet</t>
  </si>
  <si>
    <t xml:space="preserve">RY_DDques2</t>
  </si>
  <si>
    <t xml:space="preserve">“Now, for the question.” – after bet</t>
  </si>
  <si>
    <t xml:space="preserve">RY_MGrules1</t>
  </si>
  <si>
    <t xml:space="preserve">“If you’re not sure how to play game, check the instructions. Your controls are displayed beneath your character.”</t>
  </si>
  <si>
    <t xml:space="preserve">Mini-Game Explanation / How To…</t>
  </si>
  <si>
    <t xml:space="preserve">RY_MGstart1</t>
  </si>
  <si>
    <t xml:space="preserve">“Alright! It’s time to test your skills of coordination.” – screen start</t>
  </si>
  <si>
    <t xml:space="preserve">RY_MGstart2</t>
  </si>
  <si>
    <t xml:space="preserve">“Great! Let’s see who’s got the skills for this game!” – screen start</t>
  </si>
  <si>
    <t xml:space="preserve">RY_MGstart3</t>
  </si>
  <si>
    <t xml:space="preserve">“It’s mini-game time!”</t>
  </si>
  <si>
    <t xml:space="preserve">RY_MGstart4</t>
  </si>
  <si>
    <t xml:space="preserve">“It’s time for a gameplay round!”</t>
  </si>
  <si>
    <t xml:space="preserve">RY_MGrules2</t>
  </si>
  <si>
    <t xml:space="preserve">“Read the instructions carefully! Your controls are displayed beneath your character.”</t>
  </si>
  <si>
    <t xml:space="preserve">RY_MGrules3</t>
  </si>
  <si>
    <t xml:space="preserve">“If you’re not sure how to play game, check the instructions. Your controls are displayed beneath your lovable South Park character.”</t>
  </si>
  <si>
    <t xml:space="preserve">RY_WFrules</t>
  </si>
  <si>
    <t xml:space="preserve">ROY:  You kids are sure to enjoy this special round!  Spin the “Wheel of Fortuitousness” for your chance to win an exotic sports car,  fabulous vacation getaway,  huge cash prize, or something far more lame! (chances of winning exotic sports car, fabulous vacation getaway or huge cash prize do not actually exist)</t>
  </si>
  <si>
    <t xml:space="preserve">SPECIAL ROUND INTROS (ROY)</t>
  </si>
  <si>
    <t xml:space="preserve">RY_DDrules</t>
  </si>
  <si>
    <t xml:space="preserve">ROY:  I hope you kids like to gamble, because its time for “Double Down!”  Simply place your wager, and answer the question!  If you are correct, you’ll be awarded the amount that you wagered!  If you are incorrect, you’ll lose the amount that you wagered!  Here to enforce our collection policy today are Rocky “Knuckle Crusher” Finnochio, and Big Johnny Boom-Boom of the Nomellini family!</t>
  </si>
  <si>
    <t xml:space="preserve">ROY:  Yes, Eric!  It IS weak!  Our timer will begin counting down from 20 seconds.  The player will be asked to answer 10 “True or False” questions before the timer runs out!  You must get at least 7 of the 10 questions correct or young Eric gets the probe!  I know none of us here want to see that happen!  Are you ready?  Begin!</t>
  </si>
  <si>
    <t xml:space="preserve">RY_GameOver</t>
  </si>
  <si>
    <t xml:space="preserve">ROY:  Sure thing, Chef!  But before I do, why don’t I take a moment to say a few things about our less fortunate contestants?</t>
  </si>
  <si>
    <t xml:space="preserve">RY_SMlose</t>
  </si>
  <si>
    <t xml:space="preserve">ROY:  Little Stan managed to look like a complete idiot during today’s show.  His piss poor performance must have reduced his parents to tears.  Yes, this is the sort of humiliation that can scar a young boy for life.</t>
  </si>
  <si>
    <t xml:space="preserve">TEASING THE LOSERS – STAN (ROY)</t>
  </si>
  <si>
    <t xml:space="preserve">RY_KBlose</t>
  </si>
  <si>
    <t xml:space="preserve">ROY:  I don’t think any of us were surprised to see young Kyle handed his ass on a platter.  The dull, glazed look on his face was a dead giveaway.  I tell you, I’m sickened that my hard earned tax dollars are being spent to educate ill-bred little burger flippers like this.</t>
  </si>
  <si>
    <t xml:space="preserve">TEASING THE LOSERS – KYLE (ROY)</t>
  </si>
  <si>
    <t xml:space="preserve">RY_KMlose</t>
  </si>
  <si>
    <t xml:space="preserve">ROY:  Well here’s a shock, our poorest contestant is also one of our dumbest contestants!  That’s what decades of inbreeding will do for you!  At times like this I can't help but ponder the grave problems facing our society today and thank God that I’m above them.</t>
  </si>
  <si>
    <t xml:space="preserve">TEASING THE LOSERS – KENNY (ROY)</t>
  </si>
  <si>
    <t xml:space="preserve">RY_EClose</t>
  </si>
  <si>
    <t xml:space="preserve">ROY:  Well, Eric!  It looks as if you need to spend more time pounding the books, and less time pounding down the snacks!  I think your stunning defeat might very well prove the scientific link between gross obesity and overwhelming stupidity!  Or maybe your brain cells are just too fat, eh Eric?</t>
  </si>
  <si>
    <t xml:space="preserve">TEASING THE LOSERS – CARTMAN (ROY)</t>
  </si>
  <si>
    <t xml:space="preserve">RY_SMwin</t>
  </si>
  <si>
    <t xml:space="preserve">ROY:  Our big winner today is Stan!</t>
  </si>
  <si>
    <t xml:space="preserve">ANNOUNCING THE WINNER (ROY)</t>
  </si>
  <si>
    <t xml:space="preserve">RY_KBWin</t>
  </si>
  <si>
    <t xml:space="preserve">ROY:  Today’s winner is Kyle!</t>
  </si>
  <si>
    <t xml:space="preserve">RY_KMWin</t>
  </si>
  <si>
    <t xml:space="preserve">ROY:  Let’s here it for our new champion, Kenny!</t>
  </si>
  <si>
    <t xml:space="preserve">RY_ECWin</t>
  </si>
  <si>
    <t xml:space="preserve">ROY:  Join me in congratulating our winner, Eric!  </t>
  </si>
  <si>
    <t xml:space="preserve">RY_Next1</t>
  </si>
  <si>
    <t xml:space="preserve">ROY:  Join us next time when our contestants will be four old, smelly people with purple veins on their noses!</t>
  </si>
  <si>
    <t xml:space="preserve">RY_Next2</t>
  </si>
  <si>
    <t xml:space="preserve">ROY:  Join us tomorrow when Chef’s contestants will a group of colastomy bag recipients with gas!</t>
  </si>
  <si>
    <t xml:space="preserve">RY_Next3</t>
  </si>
  <si>
    <t xml:space="preserve">ROY:  See you next time when Chef welcomes the four finalists in the “Miss Cellulite America” contest!</t>
  </si>
  <si>
    <t xml:space="preserve">RY_Intro</t>
  </si>
  <si>
    <t xml:space="preserve">South Park Cable Access welcomes you to “CHEF’S LUV SHACK”!  
The sexiest, sultriest, most sensual game show on Earth!  The show where young, vivacious, uninhibited swimsuit models compete for the chance to spend a romantic weekend with your host  (due to the lack of young, vivacious, uninhibited swimsuit models today’s show will feature four young boys from South Park Elementary).  And now, won’t you give it up for your host - the most eligible, edible, and ultimately unforgettable CHEF!'</t>
  </si>
  <si>
    <t xml:space="preserve">fix for 4 boys reference and split for chef intro</t>
  </si>
  <si>
    <t xml:space="preserve">RY_Models</t>
  </si>
  <si>
    <t xml:space="preserve">We, uh, had a little trouble with the swimsuit models, Chef.  
This was the best we could do on short notice.'</t>
  </si>
  <si>
    <t xml:space="preserve">RY_YouBet</t>
  </si>
  <si>
    <t xml:space="preserve">You bet, Chef!'</t>
  </si>
  <si>
    <t xml:space="preserve">RY_Contestant1</t>
  </si>
  <si>
    <t xml:space="preserve">Contestant number one today is (insert name and introduction)</t>
  </si>
  <si>
    <t xml:space="preserve">**NOTE**  When it is time for a player’s character to be introduced, their name will be “cut and pasted” into the dialogue with an entirely different voice.  Since we would have to do something to this effect anyway – and since it usually sounds a little cheesy – let’s poke fun at it!   After the inserted name is heard, the regular announcer voice will read the intro.</t>
  </si>
  <si>
    <t xml:space="preserve">RY_Contestant2</t>
  </si>
  <si>
    <t xml:space="preserve">Contestant number two is young (insert name and introduction)</t>
  </si>
  <si>
    <t xml:space="preserve">RY_Contestant3</t>
  </si>
  <si>
    <t xml:space="preserve">Moving on to contestant number 3 we have (insert name and introduction)</t>
  </si>
  <si>
    <t xml:space="preserve">RY_Contestant4</t>
  </si>
  <si>
    <t xml:space="preserve">And last but not least we have contestant number four,  (insert name and introduction)</t>
  </si>
  <si>
    <t xml:space="preserve">RY_ECinsert</t>
  </si>
  <si>
    <t xml:space="preserve">Eric Cartman</t>
  </si>
  <si>
    <t xml:space="preserve">INSERT VOICE NEEDED:  </t>
  </si>
  <si>
    <t xml:space="preserve">RY_SMinsert</t>
  </si>
  <si>
    <t xml:space="preserve">Stan Marsh</t>
  </si>
  <si>
    <t xml:space="preserve">RY_KBinsert</t>
  </si>
  <si>
    <t xml:space="preserve">Kyle Broflowski</t>
  </si>
  <si>
    <t xml:space="preserve">RY_KMinsert</t>
  </si>
  <si>
    <t xml:space="preserve">Kenny MCCormik</t>
  </si>
  <si>
    <t xml:space="preserve">RY_ECIntro1</t>
  </si>
  <si>
    <t xml:space="preserve">When he’s not busy being probed by aliens, Eric enjoys cross-dressing as a Vietnamese prostitute, ridiculing the less fortunate and generally being a class “A” bastard.  In addition to blowing clouds of flaming gas from his rectum, Eric spends a great deal of time entertaining his hermaphrodite mother and her gentleman suitors.</t>
  </si>
  <si>
    <t xml:space="preserve">CARTMAN 1</t>
  </si>
  <si>
    <t xml:space="preserve">NOTE:  Intros marked with “*” indicate those which will only be played if profanity is turned off.</t>
  </si>
  <si>
    <t xml:space="preserve">RY_ECIntro2</t>
  </si>
  <si>
    <t xml:space="preserve">No stranger to the television camera, Eric has already appeared on Geraldo as a grotesquely obese shut-in.  After trimming down to mere fat-ass proportions Eric also appeared as one of his favorite snack foods in a Cheesy Poofs commercial.   Although fame and fortune have thus far eluded him, Eric’s “fuck you” attitude and considerable carriage has ensured his place amongst South Park’s least liked and fattest young assholes.</t>
  </si>
  <si>
    <t xml:space="preserve">CARTMAN 2</t>
  </si>
  <si>
    <t xml:space="preserve">RY_KMIntro1</t>
  </si>
  <si>
    <t xml:space="preserve">Kenny has lived with adversity his entire life.  The child of an unemployed alcoholic Father and a resentful trailer trash mother, Kenny has thus far managed to avoid hepatitis, scurvy, ring worm and a host of other disgusting maladies commonly associated with life in filthy, disease ridden shit holes like the one his family lives in.</t>
  </si>
  <si>
    <t xml:space="preserve">KENNY 1</t>
  </si>
  <si>
    <t xml:space="preserve">RY_KMIntro2</t>
  </si>
  <si>
    <t xml:space="preserve">Kenny hopes to take home today’s twelve dollar grand prize so that he and his family might entertain the futile thought of finally escaping the poverty stricken hell-on-earth they call home.  If he walks away our grand prize winner its actually far more likely that the money will be spent by his deadbeat father on cheap whisky, thus fueling the bitter fire of resentment at home and ultimately leading to the destruction of the family.  Good luck Kenny!</t>
  </si>
  <si>
    <t xml:space="preserve">KENNY 2</t>
  </si>
  <si>
    <t xml:space="preserve">RY_SMIntro1</t>
  </si>
  <si>
    <t xml:space="preserve">This young Casanova can often be seen puking his guts out at the sight of his romantic interest Wendy Testaburger!  Ever the ladies man, Stan has in fact vomited on just about every attractive female he’s ever even known!  Stan’s disgusting habit of projectile vomiting any time he becomes upset or stressed has insured him a lucrative future in either the dry cleaning, or breath mint industries!</t>
  </si>
  <si>
    <t xml:space="preserve">STAN 1</t>
  </si>
  <si>
    <t xml:space="preserve">RY_SMIntro2</t>
  </si>
  <si>
    <t xml:space="preserve">After staving off death at the hands of his abusive sister Shelly, this heroic little trooper went on to stave off death at the hands of a brutal chicken pox epidemic.  Stan has proven himself to be quite an outdoorsman, often spending weekends in the mountains with his uncle Jimbo and his good friend Ned.  Although Stan has never developed a flare for killing defenseless animals, we can rest assured that should the need arise Stan will be ready flee screaming like a pansy into the Colorado foothills.</t>
  </si>
  <si>
    <t xml:space="preserve">STAN 2</t>
  </si>
  <si>
    <t xml:space="preserve">RY_KBIntro1</t>
  </si>
  <si>
    <t xml:space="preserve">Eight years of living under the same roof with an overbearing bitch of a mother has left young Kyle with a host of developmental problems.  Often wrestling with feelings of not quite fitting in, Kyle spends quite a lot of time feeling sorry for himself like a pathetic, whining loser.</t>
  </si>
  <si>
    <t xml:space="preserve">KYLE 1</t>
  </si>
  <si>
    <t xml:space="preserve">RY_KBIntro2</t>
  </si>
  <si>
    <t xml:space="preserve">Kyle is one seriously fucked up young man.  The pressures of life as an only child have left Kyle unable to make many friends, or deal with reality as the rest of us know it.  Ever the trooper, Kyle has invented his own friends in an effort to feel popular, wanted, and loved.  The result of all of this misguided and ultimately damning energy is that Kyle now claims to be the best friend of a walking, talking piece of feces. </t>
  </si>
  <si>
    <t xml:space="preserve">KYLE 2</t>
  </si>
  <si>
    <t xml:space="preserve">Hippie Crap</t>
  </si>
  <si>
    <t xml:space="preserve">General show theme, Ike’s Wee-Wee</t>
  </si>
  <si>
    <t xml:space="preserve">C01Q01</t>
  </si>
  <si>
    <t xml:space="preserve">What hippie rock group’s leader was lovingly known as Jer-Bear?</t>
  </si>
  <si>
    <t xml:space="preserve">A) Jefferson Airplane</t>
  </si>
  <si>
    <t xml:space="preserve">B) The Grateful Dead</t>
  </si>
  <si>
    <t xml:space="preserve">C) The Jerry Hendrix Experience</t>
  </si>
  <si>
    <t xml:space="preserve">D) The Doors</t>
  </si>
  <si>
    <t xml:space="preserve">C01Q02</t>
  </si>
  <si>
    <t xml:space="preserve">Drugs were bad, mmm’kay, during Woodstock. What color "acid" were hippies warned not to drop?</t>
  </si>
  <si>
    <t xml:space="preserve">A) Green</t>
  </si>
  <si>
    <t xml:space="preserve">B) Yellow</t>
  </si>
  <si>
    <t xml:space="preserve">C) Brown</t>
  </si>
  <si>
    <t xml:space="preserve">D) Red</t>
  </si>
  <si>
    <t xml:space="preserve">C01Q03</t>
  </si>
  <si>
    <t xml:space="preserve">Which of the following mottos is hippie-official?</t>
  </si>
  <si>
    <t xml:space="preserve">A) Peace, Love &amp; Drugs.</t>
  </si>
  <si>
    <t xml:space="preserve">B) Love, Drugs &amp; Rock ‘n Roll.</t>
  </si>
  <si>
    <t xml:space="preserve">C) Drugs, Sex &amp; Peace.</t>
  </si>
  <si>
    <t xml:space="preserve">D) Sex, Drugs  &amp; Rock ‘ n Roll.</t>
  </si>
  <si>
    <t xml:space="preserve">C01Q04</t>
  </si>
  <si>
    <t xml:space="preserve">What year did the hippie freak festival Woodstock occur?</t>
  </si>
  <si>
    <t xml:space="preserve">A) 1967</t>
  </si>
  <si>
    <t xml:space="preserve">B) 1968</t>
  </si>
  <si>
    <t xml:space="preserve">C) 1969</t>
  </si>
  <si>
    <t xml:space="preserve">D) 1970</t>
  </si>
  <si>
    <t xml:space="preserve">C01Q05</t>
  </si>
  <si>
    <t xml:space="preserve">The hippie era was also known as:</t>
  </si>
  <si>
    <t xml:space="preserve">A) The Age of Enlightenment</t>
  </si>
  <si>
    <t xml:space="preserve">B) The Age of Aquarius</t>
  </si>
  <si>
    <t xml:space="preserve">C) The Age of Reason</t>
  </si>
  <si>
    <t xml:space="preserve">D) The Age of Granola</t>
  </si>
  <si>
    <t xml:space="preserve">C01Q06</t>
  </si>
  <si>
    <t xml:space="preserve">Militant hippie Vegans eat:</t>
  </si>
  <si>
    <t xml:space="preserve">A) Vegetables only</t>
  </si>
  <si>
    <t xml:space="preserve">B) Vegetables and milk</t>
  </si>
  <si>
    <t xml:space="preserve">C) Vegetables and eggs</t>
  </si>
  <si>
    <t xml:space="preserve">D) Vegetables and fish</t>
  </si>
  <si>
    <t xml:space="preserve">C01Q07</t>
  </si>
  <si>
    <t xml:space="preserve">Who wrote the treehugger’s bible, "Walden Pond"?</t>
  </si>
  <si>
    <t xml:space="preserve">A) Thoreau</t>
  </si>
  <si>
    <t xml:space="preserve">B) Whitman</t>
  </si>
  <si>
    <t xml:space="preserve">C) Walden</t>
  </si>
  <si>
    <t xml:space="preserve">D) Emerson</t>
  </si>
  <si>
    <t xml:space="preserve">C01Q08</t>
  </si>
  <si>
    <t xml:space="preserve">Dolphin-safe tuna still may contain bits of:</t>
  </si>
  <si>
    <t xml:space="preserve">A) Porpoise</t>
  </si>
  <si>
    <t xml:space="preserve">B) Albacore</t>
  </si>
  <si>
    <t xml:space="preserve">C) Humpback whale</t>
  </si>
  <si>
    <t xml:space="preserve">D) Weed</t>
  </si>
  <si>
    <t xml:space="preserve">C01Q09</t>
  </si>
  <si>
    <t xml:space="preserve">The main ingredient of granola is:</t>
  </si>
  <si>
    <t xml:space="preserve">A) Oats</t>
  </si>
  <si>
    <t xml:space="preserve">B) Nuts</t>
  </si>
  <si>
    <t xml:space="preserve">C) Berries</t>
  </si>
  <si>
    <t xml:space="preserve">D) Wheat</t>
  </si>
  <si>
    <t xml:space="preserve">C01Q10</t>
  </si>
  <si>
    <t xml:space="preserve"> Where was the hippie hangout Haight-Ashbury?</t>
  </si>
  <si>
    <t xml:space="preserve">A) The Village, NYC</t>
  </si>
  <si>
    <t xml:space="preserve">B) San Fransisco, CA</t>
  </si>
  <si>
    <t xml:space="preserve">C) Seattle, WA</t>
  </si>
  <si>
    <t xml:space="preserve">D) Boulder, CO</t>
  </si>
  <si>
    <t xml:space="preserve">C01Q11</t>
  </si>
  <si>
    <t xml:space="preserve"> Which of the following hippie bands wasn’t real?</t>
  </si>
  <si>
    <t xml:space="preserve">A) Moby Grape</t>
  </si>
  <si>
    <t xml:space="preserve">B) Electric Prunes</t>
  </si>
  <si>
    <t xml:space="preserve">C) Ice Cream Headache</t>
  </si>
  <si>
    <t xml:space="preserve">D) Strawberry Alarm Clock</t>
  </si>
  <si>
    <t xml:space="preserve">Potpiepourri</t>
  </si>
  <si>
    <t xml:space="preserve">General  </t>
  </si>
  <si>
    <t xml:space="preserve">C02Q01</t>
  </si>
  <si>
    <t xml:space="preserve">What is Eric Cartman’s middle name?</t>
  </si>
  <si>
    <t xml:space="preserve">A) Theodore</t>
  </si>
  <si>
    <t xml:space="preserve">B) Reginald</t>
  </si>
  <si>
    <t xml:space="preserve">C) Richard</t>
  </si>
  <si>
    <t xml:space="preserve">D) Arnold</t>
  </si>
  <si>
    <t xml:space="preserve">C02Q02</t>
  </si>
  <si>
    <t xml:space="preserve">The largest producer of potpies in America is:</t>
  </si>
  <si>
    <t xml:space="preserve">A) Swanson</t>
  </si>
  <si>
    <t xml:space="preserve">B) Stouffers</t>
  </si>
  <si>
    <t xml:space="preserve">C) Marie Callender’s</t>
  </si>
  <si>
    <t xml:space="preserve">D) Banquet</t>
  </si>
  <si>
    <t xml:space="preserve">C02Q03</t>
  </si>
  <si>
    <t xml:space="preserve">The best-selling flavor of potpie is:</t>
  </si>
  <si>
    <t xml:space="preserve">A) Chicken</t>
  </si>
  <si>
    <t xml:space="preserve">B) Pork</t>
  </si>
  <si>
    <t xml:space="preserve">C) Beef</t>
  </si>
  <si>
    <t xml:space="preserve">D) Turkey</t>
  </si>
  <si>
    <t xml:space="preserve">C02Q04</t>
  </si>
  <si>
    <t xml:space="preserve">The Limey term for potpie is</t>
  </si>
  <si>
    <t xml:space="preserve">A) Herder’s Pie</t>
  </si>
  <si>
    <t xml:space="preserve">B) Shepherd’s Pie</t>
  </si>
  <si>
    <t xml:space="preserve">C) Cottage Pie</t>
  </si>
  <si>
    <t xml:space="preserve">D) Beef Wellington</t>
  </si>
  <si>
    <t xml:space="preserve">C02Q05</t>
  </si>
  <si>
    <t xml:space="preserve">Evil dictator Polpot ate pie in what country?</t>
  </si>
  <si>
    <t xml:space="preserve">A) Iran</t>
  </si>
  <si>
    <t xml:space="preserve">B) Iraq</t>
  </si>
  <si>
    <t xml:space="preserve">C) Cambodia</t>
  </si>
  <si>
    <t xml:space="preserve">D) North Korea</t>
  </si>
  <si>
    <t xml:space="preserve">C02Q06</t>
  </si>
  <si>
    <t xml:space="preserve">Cartman sings "Kyle’s Mom is a Stupid Bitch" in what key? </t>
  </si>
  <si>
    <t xml:space="preserve">A) A minor</t>
  </si>
  <si>
    <t xml:space="preserve">B) B minor</t>
  </si>
  <si>
    <t xml:space="preserve">C) E minor</t>
  </si>
  <si>
    <t xml:space="preserve">D) D minor</t>
  </si>
  <si>
    <t xml:space="preserve">C02Q07</t>
  </si>
  <si>
    <t xml:space="preserve">Before Weight Gain 4000, what did Eric Cartman weigh?</t>
  </si>
  <si>
    <t xml:space="preserve">A) 80 pounds</t>
  </si>
  <si>
    <t xml:space="preserve">B) 90 pounds</t>
  </si>
  <si>
    <t xml:space="preserve">C) 100 pounds</t>
  </si>
  <si>
    <t xml:space="preserve">D) 150 pounds</t>
  </si>
  <si>
    <t xml:space="preserve">C02Q08</t>
  </si>
  <si>
    <t xml:space="preserve">Where does Cartman’s grandma live?</t>
  </si>
  <si>
    <t xml:space="preserve">A) Nebraska</t>
  </si>
  <si>
    <t xml:space="preserve">B) Colorado</t>
  </si>
  <si>
    <t xml:space="preserve">C) Ohio</t>
  </si>
  <si>
    <t xml:space="preserve">D) She’s dead</t>
  </si>
  <si>
    <t xml:space="preserve">C02Q09</t>
  </si>
  <si>
    <t xml:space="preserve">A pot’s area divided by _ is Pi.</t>
  </si>
  <si>
    <t xml:space="preserve">A) 2r</t>
  </si>
  <si>
    <t xml:space="preserve">B) r2</t>
  </si>
  <si>
    <t xml:space="preserve">C) d</t>
  </si>
  <si>
    <t xml:space="preserve">D) 2d</t>
  </si>
  <si>
    <t xml:space="preserve">C02Q10</t>
  </si>
  <si>
    <t xml:space="preserve">Who is featured on Cartman’s "cool" sleeping bag?</t>
  </si>
  <si>
    <t xml:space="preserve">A) Chewbacca</t>
  </si>
  <si>
    <t xml:space="preserve">B) The Fonz</t>
  </si>
  <si>
    <t xml:space="preserve">C) Steve Urkel</t>
  </si>
  <si>
    <t xml:space="preserve">D) John Elway</t>
  </si>
  <si>
    <t xml:space="preserve">C02Q11</t>
  </si>
  <si>
    <t xml:space="preserve">Who holds the Guinness World Record, set in 1995, for largest potpie?</t>
  </si>
  <si>
    <t xml:space="preserve">A) Chicken lover Col. Sanders</t>
  </si>
  <si>
    <t xml:space="preserve">B) Frozen food giant Marie Callender</t>
  </si>
  <si>
    <t xml:space="preserve">C) The city of Lincoln, Nebraska</t>
  </si>
  <si>
    <t xml:space="preserve">D) The 1991 Denver Broncos</t>
  </si>
  <si>
    <t xml:space="preserve">Scuzzlebutt and Friends</t>
  </si>
  <si>
    <t xml:space="preserve">Volcano!</t>
  </si>
  <si>
    <t xml:space="preserve">C03Q01</t>
  </si>
  <si>
    <t xml:space="preserve">The Mexican monster "Chupacabra" translates into English as:</t>
  </si>
  <si>
    <t xml:space="preserve">A) Pig Porker</t>
  </si>
  <si>
    <t xml:space="preserve">B) Chicken Lover</t>
  </si>
  <si>
    <t xml:space="preserve">C) Goat Sucker</t>
  </si>
  <si>
    <t xml:space="preserve">D) Monkey Spanker</t>
  </si>
  <si>
    <t xml:space="preserve">C03Q02</t>
  </si>
  <si>
    <t xml:space="preserve">Patrick Duffy embarrassed his family on what late ‘70s TV series?</t>
  </si>
  <si>
    <t xml:space="preserve">A) General Hospital</t>
  </si>
  <si>
    <t xml:space="preserve">B) The Man From Atlantis</t>
  </si>
  <si>
    <t xml:space="preserve">C) All My Children</t>
  </si>
  <si>
    <t xml:space="preserve">D) That’s Inedible</t>
  </si>
  <si>
    <t xml:space="preserve">C03Q03</t>
  </si>
  <si>
    <t xml:space="preserve">The Abominable Snowman is sometimes called:</t>
  </si>
  <si>
    <t xml:space="preserve">A) Scuzzlebutt</t>
  </si>
  <si>
    <t xml:space="preserve">B) Bigfoot</t>
  </si>
  <si>
    <t xml:space="preserve">C) Yeti</t>
  </si>
  <si>
    <t xml:space="preserve">D) Frosty</t>
  </si>
  <si>
    <t xml:space="preserve">C03Q04</t>
  </si>
  <si>
    <t xml:space="preserve">Scuzzlebutt’s left arm is made from:</t>
  </si>
  <si>
    <t xml:space="preserve">A) Patrick Duffy</t>
  </si>
  <si>
    <t xml:space="preserve">B) A tree branch</t>
  </si>
  <si>
    <t xml:space="preserve">C) A meathook</t>
  </si>
  <si>
    <t xml:space="preserve">D) Celery</t>
  </si>
  <si>
    <t xml:space="preserve">C03Q05</t>
  </si>
  <si>
    <t xml:space="preserve">What mountain range does Yeti roam?</t>
  </si>
  <si>
    <t xml:space="preserve">A) The Rockies</t>
  </si>
  <si>
    <t xml:space="preserve">B) The Appalacians</t>
  </si>
  <si>
    <t xml:space="preserve">C) The Andalusians</t>
  </si>
  <si>
    <t xml:space="preserve">D) The Himalayas</t>
  </si>
  <si>
    <t xml:space="preserve">C03Q06</t>
  </si>
  <si>
    <t xml:space="preserve">Where the hell is Loch Ness?</t>
  </si>
  <si>
    <t xml:space="preserve">A) Ireland  </t>
  </si>
  <si>
    <t xml:space="preserve">B) Scotland </t>
  </si>
  <si>
    <t xml:space="preserve">C) Lockerby, England</t>
  </si>
  <si>
    <t xml:space="preserve">D) Wales</t>
  </si>
  <si>
    <t xml:space="preserve">C03Q07</t>
  </si>
  <si>
    <t xml:space="preserve">Aside from Patrick Duffy, who else has been Scuzzlebutt’s right leg?</t>
  </si>
  <si>
    <t xml:space="preserve">A) TV’s Bryant Gumbel</t>
  </si>
  <si>
    <t xml:space="preserve">B) TV’s Brent Musburger</t>
  </si>
  <si>
    <t xml:space="preserve">C) TV’s Scott Baio</t>
  </si>
  <si>
    <t xml:space="preserve">D) TV’s Alan Thicke</t>
  </si>
  <si>
    <t xml:space="preserve">C03Q08</t>
  </si>
  <si>
    <t xml:space="preserve">What were those bug-eyed reptile things called on "Land of the Lost"?</t>
  </si>
  <si>
    <t xml:space="preserve">A) Chakas</t>
  </si>
  <si>
    <t xml:space="preserve">B) Sleestacks</t>
  </si>
  <si>
    <t xml:space="preserve">C) Golemns</t>
  </si>
  <si>
    <t xml:space="preserve">D) Toadies</t>
  </si>
  <si>
    <t xml:space="preserve">C03Q09</t>
  </si>
  <si>
    <t xml:space="preserve">Who thought up that other piecemeal monster, Frankenstein?</t>
  </si>
  <si>
    <t xml:space="preserve">A) Mary Shelley</t>
  </si>
  <si>
    <t xml:space="preserve">B) Bram Stoker</t>
  </si>
  <si>
    <t xml:space="preserve">C) Edgar Allen Poe</t>
  </si>
  <si>
    <t xml:space="preserve">D) H.P. Lovecraft</t>
  </si>
  <si>
    <t xml:space="preserve">C03Q10</t>
  </si>
  <si>
    <t xml:space="preserve">What the hell kind of name is "Sasquatch"?</t>
  </si>
  <si>
    <t xml:space="preserve">A) Canadian</t>
  </si>
  <si>
    <t xml:space="preserve">B) French</t>
  </si>
  <si>
    <t xml:space="preserve">C) Alutian</t>
  </si>
  <si>
    <t xml:space="preserve">D) American Indian</t>
  </si>
  <si>
    <t xml:space="preserve">C03Q11</t>
  </si>
  <si>
    <t xml:space="preserve">Which of the following monsters did not fight Godzilla?</t>
  </si>
  <si>
    <t xml:space="preserve">A) Ghidra</t>
  </si>
  <si>
    <t xml:space="preserve">B) Rhodan</t>
  </si>
  <si>
    <t xml:space="preserve">C) Gojira</t>
  </si>
  <si>
    <t xml:space="preserve">D) King Kong</t>
  </si>
  <si>
    <t xml:space="preserve">DNA-holes</t>
  </si>
  <si>
    <t xml:space="preserve">Cartman’s Mom is Still a Dirty Slut, An Elephant Makes Love to a Pig</t>
  </si>
  <si>
    <t xml:space="preserve">DNA is short for</t>
  </si>
  <si>
    <t xml:space="preserve">A) Dioxyribonucleic Acid</t>
  </si>
  <si>
    <t xml:space="preserve">B) Dinitrousanimase</t>
  </si>
  <si>
    <t xml:space="preserve">C) Dihydrous Nuero-Acetacylitate</t>
  </si>
  <si>
    <t xml:space="preserve">D) Dihydrous Nutrino-Aminos</t>
  </si>
  <si>
    <t xml:space="preserve">Mephesto knows: The human body has this many chromosomes:</t>
  </si>
  <si>
    <t xml:space="preserve">A) 24</t>
  </si>
  <si>
    <t xml:space="preserve">B) 46</t>
  </si>
  <si>
    <t xml:space="preserve">C) 108</t>
  </si>
  <si>
    <t xml:space="preserve">D) Over a million</t>
  </si>
  <si>
    <t xml:space="preserve">The first mammal ever cloned was not a four-assed monkey but</t>
  </si>
  <si>
    <t xml:space="preserve">A)  A rat</t>
  </si>
  <si>
    <t xml:space="preserve">B)  A cow</t>
  </si>
  <si>
    <t xml:space="preserve">C)  A sheep</t>
  </si>
  <si>
    <t xml:space="preserve">D)  A pig</t>
  </si>
  <si>
    <t xml:space="preserve">Cartman’s hermaphrodite mother aside, most women have</t>
  </si>
  <si>
    <t xml:space="preserve">A) Two Y chromosomes</t>
  </si>
  <si>
    <t xml:space="preserve">B) Two X chromosomes</t>
  </si>
  <si>
    <t xml:space="preserve">C) An X and a Y chromosomes</t>
  </si>
  <si>
    <t xml:space="preserve">D) XXX chromosomes</t>
  </si>
  <si>
    <t xml:space="preserve">Mephesto probably has a timeshare here:</t>
  </si>
  <si>
    <t xml:space="preserve">A) Monster Island</t>
  </si>
  <si>
    <t xml:space="preserve">B) Gilligan’s Isle</t>
  </si>
  <si>
    <t xml:space="preserve">C) The Isle of Dr. Moreau</t>
  </si>
  <si>
    <t xml:space="preserve">D) Three-Mile Island</t>
  </si>
  <si>
    <t xml:space="preserve">DNA strands form into:</t>
  </si>
  <si>
    <t xml:space="preserve">A) A helix</t>
  </si>
  <si>
    <t xml:space="preserve">B) A double helix</t>
  </si>
  <si>
    <t xml:space="preserve">C) A Y-shape</t>
  </si>
  <si>
    <t xml:space="preserve">D) A rod</t>
  </si>
  <si>
    <t xml:space="preserve">The four classes of genetic mutation don’t include:</t>
  </si>
  <si>
    <t xml:space="preserve">A) Substitution</t>
  </si>
  <si>
    <t xml:space="preserve">B) Deletion</t>
  </si>
  <si>
    <t xml:space="preserve">C) Radiation</t>
  </si>
  <si>
    <t xml:space="preserve">D) Addition</t>
  </si>
  <si>
    <t xml:space="preserve">Who was the father of modern genetics? Was it:</t>
  </si>
  <si>
    <t xml:space="preserve">A) Mephesto?</t>
  </si>
  <si>
    <t xml:space="preserve">B) Mendel?</t>
  </si>
  <si>
    <t xml:space="preserve">C) de Vries?</t>
  </si>
  <si>
    <t xml:space="preserve">D) The 1991 Denver Broncos?</t>
  </si>
  <si>
    <t xml:space="preserve">When a donkey makes love to a mare, you get:</t>
  </si>
  <si>
    <t xml:space="preserve">A) an ass</t>
  </si>
  <si>
    <t xml:space="preserve">B) a mule</t>
  </si>
  <si>
    <t xml:space="preserve">C) a horse</t>
  </si>
  <si>
    <t xml:space="preserve">D) arrested</t>
  </si>
  <si>
    <t xml:space="preserve">An A-"hole" in a chromosome fragment means this has been deleted:</t>
  </si>
  <si>
    <t xml:space="preserve">A) amino</t>
  </si>
  <si>
    <t xml:space="preserve">B) adenine</t>
  </si>
  <si>
    <t xml:space="preserve">C) acid</t>
  </si>
  <si>
    <t xml:space="preserve">D) acetominophen</t>
  </si>
  <si>
    <t xml:space="preserve">Which of the following suspects could Barbrady not identify through DNA fingerprinting?</t>
  </si>
  <si>
    <t xml:space="preserve">A) Mrs. Cartman</t>
  </si>
  <si>
    <t xml:space="preserve">B) Mr. Twig</t>
  </si>
  <si>
    <t xml:space="preserve">C) Mr. Hanky</t>
  </si>
  <si>
    <t xml:space="preserve">D) Kyle’s gay dog </t>
  </si>
  <si>
    <t xml:space="preserve">Snacky Cakes</t>
  </si>
  <si>
    <t xml:space="preserve">General</t>
  </si>
  <si>
    <t xml:space="preserve">Who sells more snacky cakes nationwide?</t>
  </si>
  <si>
    <t xml:space="preserve">A) Hostess</t>
  </si>
  <si>
    <t xml:space="preserve">B) Dolly Madison</t>
  </si>
  <si>
    <t xml:space="preserve">C) Li’l Debbie</t>
  </si>
  <si>
    <t xml:space="preserve">D) Drake’s</t>
  </si>
  <si>
    <t xml:space="preserve">Hostess Sno-Balls come in each of the following colors except:</t>
  </si>
  <si>
    <t xml:space="preserve">A) Pink</t>
  </si>
  <si>
    <t xml:space="preserve">B) White</t>
  </si>
  <si>
    <t xml:space="preserve">C) Yellow</t>
  </si>
  <si>
    <t xml:space="preserve">D) Orange</t>
  </si>
  <si>
    <t xml:space="preserve">For decades, the Hostess Twinkie mascot has been a cartoon Twinkie ..</t>
  </si>
  <si>
    <t xml:space="preserve">A) Cowboy</t>
  </si>
  <si>
    <t xml:space="preserve">B) Sailor</t>
  </si>
  <si>
    <t xml:space="preserve">C) Singer</t>
  </si>
  <si>
    <t xml:space="preserve">D) Dog</t>
  </si>
  <si>
    <t xml:space="preserve">The creamy, sweeet filling in most store-bought cupcakes is made primarily from:</t>
  </si>
  <si>
    <t xml:space="preserve">A) Sugar</t>
  </si>
  <si>
    <t xml:space="preserve">B) Shortening</t>
  </si>
  <si>
    <t xml:space="preserve">C) Wax</t>
  </si>
  <si>
    <t xml:space="preserve">D) Eggwhite</t>
  </si>
  <si>
    <t xml:space="preserve">Which of the following is not a real snacky cake?</t>
  </si>
  <si>
    <t xml:space="preserve">A)  Goo Goo Clusters</t>
  </si>
  <si>
    <t xml:space="preserve">B)  Ding-dongs</t>
  </si>
  <si>
    <t xml:space="preserve">C)  Zebra Cakes</t>
  </si>
  <si>
    <t xml:space="preserve">D)  Fudge ‘Ems</t>
  </si>
  <si>
    <t xml:space="preserve">Dolly Madison cakes were named in honor of:</t>
  </si>
  <si>
    <t xml:space="preserve">A) Madison Avenue</t>
  </si>
  <si>
    <t xml:space="preserve">B) President Madison’s Wife</t>
  </si>
  <si>
    <t xml:space="preserve">C) The movie "Billy Madison"</t>
  </si>
  <si>
    <t xml:space="preserve">D) Mrs. Baird’s mother</t>
  </si>
  <si>
    <t xml:space="preserve">Twinkies were invented in:</t>
  </si>
  <si>
    <t xml:space="preserve">A) 1919</t>
  </si>
  <si>
    <t xml:space="preserve">B) 1931</t>
  </si>
  <si>
    <t xml:space="preserve">C) 1965</t>
  </si>
  <si>
    <t xml:space="preserve">D) 1972</t>
  </si>
  <si>
    <t xml:space="preserve">I’m 3 inches of long, cylindrical chocolate cake with cream filling and a chocolate coat. I’m a ...</t>
  </si>
  <si>
    <t xml:space="preserve">A) Ho-ho</t>
  </si>
  <si>
    <t xml:space="preserve">B) Zinger</t>
  </si>
  <si>
    <t xml:space="preserve">C) Ding-dong</t>
  </si>
  <si>
    <t xml:space="preserve">D) Fudge Twist</t>
  </si>
  <si>
    <t xml:space="preserve">How many "filling holes" line the bottom of a Twinkie?</t>
  </si>
  <si>
    <t xml:space="preserve">A) 1</t>
  </si>
  <si>
    <t xml:space="preserve">B) 2</t>
  </si>
  <si>
    <t xml:space="preserve">C) 3</t>
  </si>
  <si>
    <t xml:space="preserve">D) none</t>
  </si>
  <si>
    <t xml:space="preserve"> Who makes Moon Pies?</t>
  </si>
  <si>
    <t xml:space="preserve">A) Dolly Madison</t>
  </si>
  <si>
    <t xml:space="preserve">B) The Chattanooga Bakery</t>
  </si>
  <si>
    <t xml:space="preserve">C) Hostess</t>
  </si>
  <si>
    <t xml:space="preserve">D) Dow Chemicals</t>
  </si>
  <si>
    <t xml:space="preserve">Mr. Hanky most resembles which Li’l Debbie treat?</t>
  </si>
  <si>
    <t xml:space="preserve">A) Zebra Cakes</t>
  </si>
  <si>
    <t xml:space="preserve">B) Swiss Rolls</t>
  </si>
  <si>
    <t xml:space="preserve">C) Banana Twins</t>
  </si>
  <si>
    <t xml:space="preserve">D) Chocolate Snack Cakes</t>
  </si>
  <si>
    <t xml:space="preserve">God Damned It</t>
  </si>
  <si>
    <t xml:space="preserve">God made the sinners of this city saltier than Chef’s balls:</t>
  </si>
  <si>
    <t xml:space="preserve">A) Eden</t>
  </si>
  <si>
    <t xml:space="preserve">B) Sodom</t>
  </si>
  <si>
    <t xml:space="preserve">C) Salem’s Lot</t>
  </si>
  <si>
    <t xml:space="preserve">D) Golgotha</t>
  </si>
  <si>
    <t xml:space="preserve">Common to Kenny’s poor-ass home, which of the following was not a plague of Egypt?</t>
  </si>
  <si>
    <t xml:space="preserve">A) Darkness</t>
  </si>
  <si>
    <t xml:space="preserve">B) Lice</t>
  </si>
  <si>
    <t xml:space="preserve">C) Flies</t>
  </si>
  <si>
    <t xml:space="preserve">D) Hunger</t>
  </si>
  <si>
    <t xml:space="preserve">According to Christian belief (and Mr. Garrison), when God damns you,  </t>
  </si>
  <si>
    <t xml:space="preserve">A) "... you cease to exist."</t>
  </si>
  <si>
    <t xml:space="preserve">B) "... you’re betrayed by your own hand."</t>
  </si>
  <si>
    <t xml:space="preserve">C) "... you sleep with Eric’s mother."</t>
  </si>
  <si>
    <t xml:space="preserve">D) "...You go to hell and you die!"</t>
  </si>
  <si>
    <t xml:space="preserve">Death Valley is found in what state?</t>
  </si>
  <si>
    <t xml:space="preserve">A) Utah</t>
  </si>
  <si>
    <t xml:space="preserve">B) Arizona </t>
  </si>
  <si>
    <t xml:space="preserve">C) Colorado</t>
  </si>
  <si>
    <t xml:space="preserve">D) California</t>
  </si>
  <si>
    <t xml:space="preserve">Dude--who sang "Hell Bent for Leather"?</t>
  </si>
  <si>
    <t xml:space="preserve">A) Black Sabbath</t>
  </si>
  <si>
    <t xml:space="preserve">B) Judas Priest</t>
  </si>
  <si>
    <t xml:space="preserve">C) Armored Saint</t>
  </si>
  <si>
    <t xml:space="preserve">D) The Cure</t>
  </si>
  <si>
    <t xml:space="preserve">During the Great Flood, how many monkey asses did Noah's ark have?</t>
  </si>
  <si>
    <t xml:space="preserve">A) 0</t>
  </si>
  <si>
    <t xml:space="preserve">B) 1</t>
  </si>
  <si>
    <t xml:space="preserve">C) 2</t>
  </si>
  <si>
    <t xml:space="preserve">D) 4</t>
  </si>
  <si>
    <t xml:space="preserve">Roger Ebert gave a thumb down to this classic horror sequel featuring Damien:</t>
  </si>
  <si>
    <t xml:space="preserve">A) Omen II</t>
  </si>
  <si>
    <t xml:space="preserve">B) Exorcist II</t>
  </si>
  <si>
    <t xml:space="preserve">C) Hellraiser II</t>
  </si>
  <si>
    <t xml:space="preserve">D) Spawn of Satan</t>
  </si>
  <si>
    <t xml:space="preserve">What classic epic poem has Jesus "wrestling" Satan?</t>
  </si>
  <si>
    <t xml:space="preserve">A) Paradise Lost</t>
  </si>
  <si>
    <t xml:space="preserve">B) Paradise Regained</t>
  </si>
  <si>
    <t xml:space="preserve">C) The Odyssey</t>
  </si>
  <si>
    <t xml:space="preserve">D) Something Wicked This Way Comes</t>
  </si>
  <si>
    <t xml:space="preserve">The GotterDammerung is a famous opera. What's it mean in English?</t>
  </si>
  <si>
    <t xml:space="preserve">A) And God Damned Them</t>
  </si>
  <si>
    <t xml:space="preserve">B) Hammer of the Gods</t>
  </si>
  <si>
    <t xml:space="preserve">C) Twilight of the Gods</t>
  </si>
  <si>
    <t xml:space="preserve">D) God and Damien</t>
  </si>
  <si>
    <t xml:space="preserve">According to the Bible, what did God curse first?</t>
  </si>
  <si>
    <t xml:space="preserve">B) Cain</t>
  </si>
  <si>
    <t xml:space="preserve">C) The serpent</t>
  </si>
  <si>
    <t xml:space="preserve">D) Satan</t>
  </si>
  <si>
    <t xml:space="preserve">Thou Shalt Not Take The Lord’s Name in Vain. Uh, which commandment was that again?</t>
  </si>
  <si>
    <t xml:space="preserve">A) The First</t>
  </si>
  <si>
    <t xml:space="preserve">B) The Second</t>
  </si>
  <si>
    <t xml:space="preserve">C) The Third</t>
  </si>
  <si>
    <t xml:space="preserve">D) The Sixth</t>
  </si>
  <si>
    <t xml:space="preserve"> 11. Famous Gay Cowboys </t>
  </si>
  <si>
    <t xml:space="preserve">A tribute to Art Cinema and the and the men Cartman thinks made it great.</t>
  </si>
  <si>
    <t xml:space="preserve">Sundance Comes to South Park</t>
  </si>
  <si>
    <t xml:space="preserve">Which famous, artsy, male pair wrote the musical "Oklahoma"?</t>
  </si>
  <si>
    <t xml:space="preserve">A) Lieber &amp; Stoller</t>
  </si>
  <si>
    <t xml:space="preserve">B) Rodgers &amp; Hammerstein</t>
  </si>
  <si>
    <t xml:space="preserve">C) Brooks &amp; Dunn</t>
  </si>
  <si>
    <t xml:space="preserve">D) George &amp; Ira Gershwin</t>
  </si>
  <si>
    <t xml:space="preserve">Who didn’t "play" alongside the Village People’s cowboy?</t>
  </si>
  <si>
    <t xml:space="preserve">A) The Sailor</t>
  </si>
  <si>
    <t xml:space="preserve">B) The Fireman</t>
  </si>
  <si>
    <t xml:space="preserve">C) The Construction Worker</t>
  </si>
  <si>
    <t xml:space="preserve">D) The Policeman</t>
  </si>
  <si>
    <t xml:space="preserve">Gay cowboys looooooove pudding. What famous cowboy was JELL-O Pudding’s spokesman in the ‘50s? </t>
  </si>
  <si>
    <t xml:space="preserve">A) The Lone Ranger</t>
  </si>
  <si>
    <t xml:space="preserve">B) Roy Rogers</t>
  </si>
  <si>
    <t xml:space="preserve">C) Howdy Doody</t>
  </si>
  <si>
    <t xml:space="preserve">D) Gene Autrey</t>
  </si>
  <si>
    <t xml:space="preserve">Which famous cowboy died during the "Gay Nineties"?</t>
  </si>
  <si>
    <t xml:space="preserve">A) John Wesley Hardin</t>
  </si>
  <si>
    <t xml:space="preserve">B) William H. Bonney</t>
  </si>
  <si>
    <t xml:space="preserve">C) Bat Masterson</t>
  </si>
  <si>
    <t xml:space="preserve">D) Wyatt Earp</t>
  </si>
  <si>
    <t xml:space="preserve">Rock Hudson "paired" with James Dean in what famous movie about Texas oil barons?</t>
  </si>
  <si>
    <t xml:space="preserve">A) A Fistful of Dollars</t>
  </si>
  <si>
    <t xml:space="preserve">B) Giant</t>
  </si>
  <si>
    <t xml:space="preserve">C) Oilfield of Dreams</t>
  </si>
  <si>
    <t xml:space="preserve">D) The Gusher</t>
  </si>
  <si>
    <t xml:space="preserve">Cowboys often travelled in pairs. Which of the following weren’t an ‘item’?</t>
  </si>
  <si>
    <t xml:space="preserve">A) Butch Cassidy &amp; The Sundance Kid</t>
  </si>
  <si>
    <t xml:space="preserve">B) Frank &amp; Jesse James</t>
  </si>
  <si>
    <t xml:space="preserve">C) Wild Bill Hickock &amp; Black Bart</t>
  </si>
  <si>
    <t xml:space="preserve">D) Wyatt Earp &amp; Doc Holliday</t>
  </si>
  <si>
    <t xml:space="preserve">This independent film starred famous straight cowboy Dwight Yoakam:</t>
  </si>
  <si>
    <t xml:space="preserve">A) Sling Blade</t>
  </si>
  <si>
    <t xml:space="preserve">B) Midnight Cowboy</t>
  </si>
  <si>
    <t xml:space="preserve">C) My Own Private Idaho</t>
  </si>
  <si>
    <t xml:space="preserve">D) The Adventures of Puddin’ Tate</t>
  </si>
  <si>
    <t xml:space="preserve">What famous gay rocker wrote about a "Brown Dirt Cowboy"?</t>
  </si>
  <si>
    <t xml:space="preserve">A) Elton John</t>
  </si>
  <si>
    <t xml:space="preserve">B) George Michael</t>
  </si>
  <si>
    <t xml:space="preserve">C) Freddie Mercury</t>
  </si>
  <si>
    <t xml:space="preserve">D) That dude from Judas Priest</t>
  </si>
  <si>
    <t xml:space="preserve">Chaps sure are gay. Why do cowboys wear them?</t>
  </si>
  <si>
    <t xml:space="preserve">A) To protect their asses</t>
  </si>
  <si>
    <t xml:space="preserve">B) To protect their knees</t>
  </si>
  <si>
    <t xml:space="preserve">C) To protect their trousers</t>
  </si>
  <si>
    <t xml:space="preserve">D) They look butch</t>
  </si>
  <si>
    <t xml:space="preserve">Who performed the campy ‘80s hit, "I Wanna Be A Cowboy"?</t>
  </si>
  <si>
    <t xml:space="preserve">A) Kajagoogoo</t>
  </si>
  <si>
    <t xml:space="preserve">B) Erasure</t>
  </si>
  <si>
    <t xml:space="preserve">C) Oingo Boingo</t>
  </si>
  <si>
    <t xml:space="preserve">D) Boys Don’t Cry</t>
  </si>
  <si>
    <t xml:space="preserve">Bareback Bronc Riding sounds gay, but it’s a real rodeo event. Which of the following isn’t? </t>
  </si>
  <si>
    <t xml:space="preserve">A) Team Roping</t>
  </si>
  <si>
    <t xml:space="preserve">B) Steer Wrestling</t>
  </si>
  <si>
    <t xml:space="preserve">C) Saddle Bucking</t>
  </si>
  <si>
    <t xml:space="preserve">D) Barrel Racing</t>
  </si>
  <si>
    <t xml:space="preserve">America Loves Chicken!</t>
  </si>
  <si>
    <t xml:space="preserve">Chicken Lover </t>
  </si>
  <si>
    <t xml:space="preserve">What  was Col. Sanders first name?</t>
  </si>
  <si>
    <t xml:space="preserve">A) Harland</t>
  </si>
  <si>
    <t xml:space="preserve">B) Rupert</t>
  </si>
  <si>
    <t xml:space="preserve">C) Jeremiah</t>
  </si>
  <si>
    <t xml:space="preserve">D) Jefferson</t>
  </si>
  <si>
    <t xml:space="preserve">Which part of a fried chicken do most people grab for? </t>
  </si>
  <si>
    <t xml:space="preserve">A) The breasts</t>
  </si>
  <si>
    <t xml:space="preserve">B) The ass</t>
  </si>
  <si>
    <t xml:space="preserve">C) The legs</t>
  </si>
  <si>
    <t xml:space="preserve">D) The wings</t>
  </si>
  <si>
    <t xml:space="preserve">I say pullet, you say </t>
  </si>
  <si>
    <t xml:space="preserve">A) choket</t>
  </si>
  <si>
    <t xml:space="preserve">B) ouch!</t>
  </si>
  <si>
    <t xml:space="preserve">C) male chick</t>
  </si>
  <si>
    <t xml:space="preserve">D) young hen</t>
  </si>
  <si>
    <t xml:space="preserve">In an average month, how many eggs "get laid" by your average chicken?</t>
  </si>
  <si>
    <t xml:space="preserve">A) 15</t>
  </si>
  <si>
    <t xml:space="preserve">B) 30</t>
  </si>
  <si>
    <t xml:space="preserve">C) 90</t>
  </si>
  <si>
    <t xml:space="preserve">Unprotected "contact" with raw chicken can cause a case of:</t>
  </si>
  <si>
    <t xml:space="preserve">A) Syphillis</t>
  </si>
  <si>
    <t xml:space="preserve">B) Herpes</t>
  </si>
  <si>
    <t xml:space="preserve">C) Chicken Pox</t>
  </si>
  <si>
    <t xml:space="preserve">D) Salmonella</t>
  </si>
  <si>
    <t xml:space="preserve">The biggest poultry producer in America is</t>
  </si>
  <si>
    <t xml:space="preserve">A) Tyson </t>
  </si>
  <si>
    <t xml:space="preserve">B) Sanderson</t>
  </si>
  <si>
    <t xml:space="preserve">C) Hormel</t>
  </si>
  <si>
    <t xml:space="preserve">D) Butterball</t>
  </si>
  <si>
    <t xml:space="preserve">This state breeds more chickens than any other:</t>
  </si>
  <si>
    <t xml:space="preserve">A) Colorado</t>
  </si>
  <si>
    <t xml:space="preserve">B) Delaware</t>
  </si>
  <si>
    <t xml:space="preserve">C) Arkansas</t>
  </si>
  <si>
    <t xml:space="preserve">D) Iowa</t>
  </si>
  <si>
    <t xml:space="preserve">In terms of "units," who’s "right behind The Colonel" in fast food chicken restaurants?</t>
  </si>
  <si>
    <t xml:space="preserve">A) Kenny Roger’s Roasters</t>
  </si>
  <si>
    <t xml:space="preserve">B) Church’s</t>
  </si>
  <si>
    <t xml:space="preserve">C) Hartz</t>
  </si>
  <si>
    <t xml:space="preserve">D) Chick-fil-A</t>
  </si>
  <si>
    <t xml:space="preserve">According to McDonalds, which dip give you the saltiest McNuggets?</t>
  </si>
  <si>
    <t xml:space="preserve">A) Honey Mustard sauce</t>
  </si>
  <si>
    <t xml:space="preserve">B) Barbecue Sauce</t>
  </si>
  <si>
    <t xml:space="preserve">C) Sweet-n-Sour Sauce</t>
  </si>
  <si>
    <t xml:space="preserve">D) Hot Mustard</t>
  </si>
  <si>
    <t xml:space="preserve">Thanks to "animal husbandry," the U.S. breeds this many chickens a year:</t>
  </si>
  <si>
    <t xml:space="preserve">A) 250 million</t>
  </si>
  <si>
    <t xml:space="preserve">B) 750 million</t>
  </si>
  <si>
    <t xml:space="preserve">C) 2 billion</t>
  </si>
  <si>
    <t xml:space="preserve">D) 10 billion</t>
  </si>
  <si>
    <t xml:space="preserve">A scientist who loves chickens is called:</t>
  </si>
  <si>
    <t xml:space="preserve">A) an ornithologist</t>
  </si>
  <si>
    <t xml:space="preserve">B) an ornophiliast</t>
  </si>
  <si>
    <t xml:space="preserve">C) a hornithologist</t>
  </si>
  <si>
    <t xml:space="preserve">D) an avianist</t>
  </si>
  <si>
    <t xml:space="preserve">A group of chickens is called</t>
  </si>
  <si>
    <t xml:space="preserve">A) a flock</t>
  </si>
  <si>
    <t xml:space="preserve">B) a peck</t>
  </si>
  <si>
    <t xml:space="preserve">C) a roost  </t>
  </si>
  <si>
    <t xml:space="preserve">D) a value meal</t>
  </si>
  <si>
    <t xml:space="preserve">Chewie Surprises</t>
  </si>
  <si>
    <t xml:space="preserve">Chef Aid, Pinkeye </t>
  </si>
  <si>
    <t xml:space="preserve">What actor was at the chewy center of the Chewbacca costume?</t>
  </si>
  <si>
    <t xml:space="preserve">A) Peter Mayhew</t>
  </si>
  <si>
    <t xml:space="preserve">B) James Earl Jones</t>
  </si>
  <si>
    <t xml:space="preserve">C) David Prowse</t>
  </si>
  <si>
    <t xml:space="preserve">D) Edward Lucas</t>
  </si>
  <si>
    <t xml:space="preserve">2. What famous lawyer relies on the Chewbacca defense?  </t>
  </si>
  <si>
    <t xml:space="preserve">A) Stephen Douglas</t>
  </si>
  <si>
    <t xml:space="preserve">B) Johnnie Cochran</t>
  </si>
  <si>
    <t xml:space="preserve">C) Stan’s Dad</t>
  </si>
  <si>
    <t xml:space="preserve">D) Alan Dershowitz</t>
  </si>
  <si>
    <t xml:space="preserve">What is Chewie’s home world?  </t>
  </si>
  <si>
    <t xml:space="preserve">A) Kashyyyk</t>
  </si>
  <si>
    <t xml:space="preserve">B) Endor</t>
  </si>
  <si>
    <t xml:space="preserve">C) Tatooie</t>
  </si>
  <si>
    <t xml:space="preserve">D) Myrrn-rak</t>
  </si>
  <si>
    <t xml:space="preserve">Chewbacca masks made their debut in the Halloween of: </t>
  </si>
  <si>
    <t xml:space="preserve">A) ‘77</t>
  </si>
  <si>
    <t xml:space="preserve">B) ‘79</t>
  </si>
  <si>
    <t xml:space="preserve">C) ‘76</t>
  </si>
  <si>
    <t xml:space="preserve">D) ‘78</t>
  </si>
  <si>
    <t xml:space="preserve">Chewbacca is a:  </t>
  </si>
  <si>
    <t xml:space="preserve">A)  Wooky</t>
  </si>
  <si>
    <t xml:space="preserve">B)  Wookiee</t>
  </si>
  <si>
    <t xml:space="preserve">C)  Wookie</t>
  </si>
  <si>
    <t xml:space="preserve">D)  Wookey</t>
  </si>
  <si>
    <t xml:space="preserve">Hey Kyle, even Star Wars celebrates Christmas. At least, they did on this TV special:</t>
  </si>
  <si>
    <t xml:space="preserve">A) A Star Wars Christmas</t>
  </si>
  <si>
    <t xml:space="preserve">B) An Ewok Christmas</t>
  </si>
  <si>
    <t xml:space="preserve">C) Christmas on Endor</t>
  </si>
  <si>
    <t xml:space="preserve">D) the Star Wars Holiday Special</t>
  </si>
  <si>
    <t xml:space="preserve">Chewie disguised himself as this bounty hunter to save Han and Leia from Jabba:</t>
  </si>
  <si>
    <t xml:space="preserve">A) Boba Fett</t>
  </si>
  <si>
    <t xml:space="preserve">B) Snoova</t>
  </si>
  <si>
    <t xml:space="preserve">C) Shenarva</t>
  </si>
  <si>
    <t xml:space="preserve">D) Ran-dar</t>
  </si>
  <si>
    <t xml:space="preserve">Chewie has two kids. What are their names?</t>
  </si>
  <si>
    <t xml:space="preserve">A) Sticky &amp; Crunchy</t>
  </si>
  <si>
    <t xml:space="preserve">B) Lumpy &amp; Itchy</t>
  </si>
  <si>
    <t xml:space="preserve">C) Chompie &amp; Nugget</t>
  </si>
  <si>
    <t xml:space="preserve">D) Rontocc &amp; Mynto</t>
  </si>
  <si>
    <t xml:space="preserve">Polemistus Chewbacca is a real scientific name given to a critter of what species?</t>
  </si>
  <si>
    <t xml:space="preserve">A) Tick</t>
  </si>
  <si>
    <t xml:space="preserve">B) Wolverine</t>
  </si>
  <si>
    <t xml:space="preserve">C) Wasp</t>
  </si>
  <si>
    <t xml:space="preserve">D) Rat</t>
  </si>
  <si>
    <t xml:space="preserve">10.  Jimbo loves rifles. Ned likes Grenades. Chewie favors ...</t>
  </si>
  <si>
    <t xml:space="preserve">A) a laser cannon</t>
  </si>
  <si>
    <t xml:space="preserve">B) a bowcaster</t>
  </si>
  <si>
    <t xml:space="preserve">C) a pulsar rifle</t>
  </si>
  <si>
    <t xml:space="preserve">D) hand-to-paw combat</t>
  </si>
  <si>
    <t xml:space="preserve">No kidding--about how tall is Chewbacca?</t>
  </si>
  <si>
    <t xml:space="preserve">A) 2 meters</t>
  </si>
  <si>
    <t xml:space="preserve">B) 2.25 meters</t>
  </si>
  <si>
    <t xml:space="preserve">C) 2.5 meters</t>
  </si>
  <si>
    <t xml:space="preserve">D) 2.75 meters</t>
  </si>
  <si>
    <t xml:space="preserve">Hot, Strong and Dark</t>
  </si>
  <si>
    <t xml:space="preserve">Gnomes, General</t>
  </si>
  <si>
    <t xml:space="preserve">Finish this famous ad: "We’ve secretly replaced the coffee served in South Park with ..."</t>
  </si>
  <si>
    <t xml:space="preserve">A) Maxwell House</t>
  </si>
  <si>
    <t xml:space="preserve">B) Starbucks</t>
  </si>
  <si>
    <t xml:space="preserve">C) Folger’s Crystals</t>
  </si>
  <si>
    <t xml:space="preserve">D) Sanka Decaf</t>
  </si>
  <si>
    <t xml:space="preserve">Who is the man who would lay down his life for a brother man?</t>
  </si>
  <si>
    <t xml:space="preserve">A) Kenny</t>
  </si>
  <si>
    <t xml:space="preserve">B) Chef</t>
  </si>
  <si>
    <t xml:space="preserve">C) Shaft</t>
  </si>
  <si>
    <t xml:space="preserve">D) Jesus</t>
  </si>
  <si>
    <t xml:space="preserve">Sure, there’s one on every *$#@*! corner. But where’s the original Starbucks?</t>
  </si>
  <si>
    <t xml:space="preserve">A) Portland</t>
  </si>
  <si>
    <t xml:space="preserve">B) Seattle</t>
  </si>
  <si>
    <t xml:space="preserve">C) San Francisco</t>
  </si>
  <si>
    <t xml:space="preserve">D) New York</t>
  </si>
  <si>
    <t xml:space="preserve">Name Chef’s "stolen" song:</t>
  </si>
  <si>
    <t xml:space="preserve">A) Down By The Fire</t>
  </si>
  <si>
    <t xml:space="preserve">B) Silky Skin</t>
  </si>
  <si>
    <t xml:space="preserve">C) Stinky Britches</t>
  </si>
  <si>
    <t xml:space="preserve">D) Theme from "Chef"</t>
  </si>
  <si>
    <t xml:space="preserve">What country leads the world in coffee bean export?</t>
  </si>
  <si>
    <t xml:space="preserve">A) Brazil</t>
  </si>
  <si>
    <t xml:space="preserve">B) Paraguay</t>
  </si>
  <si>
    <t xml:space="preserve">C) Chile</t>
  </si>
  <si>
    <t xml:space="preserve">D) Colombia</t>
  </si>
  <si>
    <t xml:space="preserve">Damn, baby. He wrote the badass music for "Superfly":</t>
  </si>
  <si>
    <t xml:space="preserve">A) Richard Roundtree</t>
  </si>
  <si>
    <t xml:space="preserve">B) Curtis Mayfield</t>
  </si>
  <si>
    <t xml:space="preserve">C) Isaac Hayes</t>
  </si>
  <si>
    <t xml:space="preserve">D) Fred Williamson</t>
  </si>
  <si>
    <t xml:space="preserve">Take it from Tweek--the average cup of Joe has this much caffeine:</t>
  </si>
  <si>
    <t xml:space="preserve">A) 50 mg</t>
  </si>
  <si>
    <t xml:space="preserve">B) 100 mg</t>
  </si>
  <si>
    <t xml:space="preserve">C) 200 mg</t>
  </si>
  <si>
    <t xml:space="preserve">D) 300 mg</t>
  </si>
  <si>
    <t xml:space="preserve">Who’s that Colombian dude with the burro?</t>
  </si>
  <si>
    <t xml:space="preserve">A) Julio Ortiz</t>
  </si>
  <si>
    <t xml:space="preserve">B) Jaime Reyes</t>
  </si>
  <si>
    <t xml:space="preserve">C) Juan Valdez</t>
  </si>
  <si>
    <t xml:space="preserve">D) Joan Baez</t>
  </si>
  <si>
    <t xml:space="preserve">Where does Chef prefer to make sweet love?</t>
  </si>
  <si>
    <t xml:space="preserve">A) "Between these silken sheets."</t>
  </si>
  <si>
    <t xml:space="preserve">B) "I shag on the carpet."</t>
  </si>
  <si>
    <t xml:space="preserve">C) "Up against the wall."</t>
  </si>
  <si>
    <t xml:space="preserve">D) "Down by the fire."</t>
  </si>
  <si>
    <t xml:space="preserve">The only difference between espresso and cappucino is:</t>
  </si>
  <si>
    <t xml:space="preserve">A) cinammon</t>
  </si>
  <si>
    <t xml:space="preserve">B) brewing length</t>
  </si>
  <si>
    <t xml:space="preserve">C) steamed milk</t>
  </si>
  <si>
    <t xml:space="preserve">D) bean variety</t>
  </si>
  <si>
    <t xml:space="preserve">Which method brews the strongest, baddest, blackest cup of coffee?</t>
  </si>
  <si>
    <t xml:space="preserve">A) Drip</t>
  </si>
  <si>
    <t xml:space="preserve">B) Percolation</t>
  </si>
  <si>
    <t xml:space="preserve">C) Instant</t>
  </si>
  <si>
    <t xml:space="preserve">D) Press</t>
  </si>
  <si>
    <t xml:space="preserve">Goldfish and Crackers</t>
  </si>
  <si>
    <t xml:space="preserve">Spookyfish </t>
  </si>
  <si>
    <t xml:space="preserve">Your goldfish just murdered its closest relative. That would be the:</t>
  </si>
  <si>
    <t xml:space="preserve">A) carp</t>
  </si>
  <si>
    <t xml:space="preserve">B) rainbow trout</t>
  </si>
  <si>
    <t xml:space="preserve">C) sunfish</t>
  </si>
  <si>
    <t xml:space="preserve">D) angel fish</t>
  </si>
  <si>
    <t xml:space="preserve">Which snacky cake company makes goldfish crackers?</t>
  </si>
  <si>
    <t xml:space="preserve">A) Nabisco</t>
  </si>
  <si>
    <t xml:space="preserve">B) Pepperidge Farms</t>
  </si>
  <si>
    <t xml:space="preserve">C) Ritz</t>
  </si>
  <si>
    <t xml:space="preserve">D) Mr. Peanut</t>
  </si>
  <si>
    <t xml:space="preserve">The deadliest fish in the ocean is:</t>
  </si>
  <si>
    <t xml:space="preserve">A) The Lionfish</t>
  </si>
  <si>
    <t xml:space="preserve">B) The Killer Whale</t>
  </si>
  <si>
    <t xml:space="preserve">C) The Great White Shark</t>
  </si>
  <si>
    <t xml:space="preserve">D) The Evil Goldfish</t>
  </si>
  <si>
    <t xml:space="preserve">When Chef refers to his favorite crackers, he means</t>
  </si>
  <si>
    <t xml:space="preserve">A) Ritz</t>
  </si>
  <si>
    <t xml:space="preserve">B) Goldfish</t>
  </si>
  <si>
    <t xml:space="preserve">C) Saltines</t>
  </si>
  <si>
    <t xml:space="preserve">D) Whiteys</t>
  </si>
  <si>
    <t xml:space="preserve">Historically speaking, you’re most likely to find "Crackers" in this state:</t>
  </si>
  <si>
    <t xml:space="preserve">A) Massachusetts</t>
  </si>
  <si>
    <t xml:space="preserve">B) Georgia</t>
  </si>
  <si>
    <t xml:space="preserve">C) Seattle</t>
  </si>
  <si>
    <t xml:space="preserve">Mari-ju-wanna’s bad, mmm-kay? It gives people the munchies. Which begs the question: how many Ritz crackers get "baked" each year?</t>
  </si>
  <si>
    <t xml:space="preserve">A) 800 million</t>
  </si>
  <si>
    <t xml:space="preserve">B) 1.3 billion</t>
  </si>
  <si>
    <t xml:space="preserve">C) 11 billion</t>
  </si>
  <si>
    <t xml:space="preserve">D) 16 billion</t>
  </si>
  <si>
    <t xml:space="preserve">Speaking of poor white crackers, where does "Deliverance" take place?</t>
  </si>
  <si>
    <t xml:space="preserve">A) Georgia</t>
  </si>
  <si>
    <t xml:space="preserve">B) Arkansas</t>
  </si>
  <si>
    <t xml:space="preserve">C) Mississippi</t>
  </si>
  <si>
    <t xml:space="preserve">D) South Carolina</t>
  </si>
  <si>
    <t xml:space="preserve">The only fish currently featured in a box of Nabisco Animal Crackers is:</t>
  </si>
  <si>
    <t xml:space="preserve">A) the goldfish</t>
  </si>
  <si>
    <t xml:space="preserve">B) the whale</t>
  </si>
  <si>
    <t xml:space="preserve">C) the shark</t>
  </si>
  <si>
    <t xml:space="preserve">D) there are no fish in animal crackers</t>
  </si>
  <si>
    <t xml:space="preserve">The band Cracker reached Gold status with this album:</t>
  </si>
  <si>
    <t xml:space="preserve">A) Low</t>
  </si>
  <si>
    <t xml:space="preserve">B) Cracker</t>
  </si>
  <si>
    <t xml:space="preserve">C) Kerosene Hat</t>
  </si>
  <si>
    <t xml:space="preserve">D) Dookie</t>
  </si>
  <si>
    <t xml:space="preserve">Cheez-its are made by Keebler. Keebler’s head elf is named:</t>
  </si>
  <si>
    <t xml:space="preserve">A) Sprinkle</t>
  </si>
  <si>
    <t xml:space="preserve">B) Ernie</t>
  </si>
  <si>
    <t xml:space="preserve">C) Twinkles</t>
  </si>
  <si>
    <t xml:space="preserve">D) Max</t>
  </si>
  <si>
    <t xml:space="preserve">11. Fish eggs on crackers? That’s known as</t>
  </si>
  <si>
    <t xml:space="preserve">A) Viccyssoise</t>
  </si>
  <si>
    <t xml:space="preserve">B) Fois gras</t>
  </si>
  <si>
    <t xml:space="preserve">C) Caviar</t>
  </si>
  <si>
    <t xml:space="preserve">D) Pate</t>
  </si>
  <si>
    <t xml:space="preserve">Volcano Disasters</t>
  </si>
  <si>
    <t xml:space="preserve">Volcano</t>
  </si>
  <si>
    <t xml:space="preserve">Who starred in the weeeeak ‘97 volcano flick, "Dante’s Peak"?</t>
  </si>
  <si>
    <t xml:space="preserve">A) Bill Pullman</t>
  </si>
  <si>
    <t xml:space="preserve">B) Bill Paxton</t>
  </si>
  <si>
    <t xml:space="preserve">C) Pierce Brosnan</t>
  </si>
  <si>
    <t xml:space="preserve">D) Patrick Duffy</t>
  </si>
  <si>
    <t xml:space="preserve">In 79 AD, Pompeii was buried by debris from:</t>
  </si>
  <si>
    <t xml:space="preserve">A) Draconius</t>
  </si>
  <si>
    <t xml:space="preserve">B) Vesuvius</t>
  </si>
  <si>
    <t xml:space="preserve">C) Vulcanius</t>
  </si>
  <si>
    <t xml:space="preserve">D) a giant ash snake</t>
  </si>
  <si>
    <t xml:space="preserve">Mount St. Helens exploded onto the scene the same year as Loverboy. That was:</t>
  </si>
  <si>
    <t xml:space="preserve">A) 1980</t>
  </si>
  <si>
    <t xml:space="preserve">B) 1981</t>
  </si>
  <si>
    <t xml:space="preserve">C) 1982</t>
  </si>
  <si>
    <t xml:space="preserve">D) 1983</t>
  </si>
  <si>
    <t xml:space="preserve">Which spewed forth the world's deadliest eruption? </t>
  </si>
  <si>
    <t xml:space="preserve">A) Mt. Saint Helens</t>
  </si>
  <si>
    <t xml:space="preserve">B) Mt. Timbora</t>
  </si>
  <si>
    <t xml:space="preserve">C) Mt. Vesuvius</t>
  </si>
  <si>
    <t xml:space="preserve">D) Terrence</t>
  </si>
  <si>
    <t xml:space="preserve">Big Gay Al, don’t drop the soap! Especially the Lava soap, which is made from this volcanic rock:</t>
  </si>
  <si>
    <t xml:space="preserve">A) Pumice</t>
  </si>
  <si>
    <t xml:space="preserve">B) Basalt</t>
  </si>
  <si>
    <t xml:space="preserve">C) Perlite</t>
  </si>
  <si>
    <t xml:space="preserve">D) Rhyolite</t>
  </si>
  <si>
    <t xml:space="preserve">According to Barbrady’s training film, what should you do in the event of an eruption?</t>
  </si>
  <si>
    <t xml:space="preserve">A) Stop, drop and roll.</t>
  </si>
  <si>
    <t xml:space="preserve">B) Duck and cover.</t>
  </si>
  <si>
    <t xml:space="preserve">C) Run like hell.</t>
  </si>
  <si>
    <t xml:space="preserve">D) Shoot first, ask questions later.</t>
  </si>
  <si>
    <t xml:space="preserve">Not counting South Park’s, how many volcanoes will you find in the U.S.?</t>
  </si>
  <si>
    <t xml:space="preserve">A) 11</t>
  </si>
  <si>
    <t xml:space="preserve">B) 34</t>
  </si>
  <si>
    <t xml:space="preserve">C) 76</t>
  </si>
  <si>
    <t xml:space="preserve">D) 186</t>
  </si>
  <si>
    <t xml:space="preserve">Tommy Lee Jones saved what city in the 1997 disaster, "Volcano"?</t>
  </si>
  <si>
    <t xml:space="preserve">A) Hollywood</t>
  </si>
  <si>
    <t xml:space="preserve">B) San Diego</t>
  </si>
  <si>
    <t xml:space="preserve">D) Denver</t>
  </si>
  <si>
    <t xml:space="preserve">The hot, killer rock at the core of a volcano is called</t>
  </si>
  <si>
    <t xml:space="preserve">A) lava</t>
  </si>
  <si>
    <t xml:space="preserve">B) magma</t>
  </si>
  <si>
    <t xml:space="preserve">C) molten metal</t>
  </si>
  <si>
    <t xml:space="preserve">D) Primus</t>
  </si>
  <si>
    <t xml:space="preserve">Joe Versus the Volcano was the biggest mistake of his career:</t>
  </si>
  <si>
    <t xml:space="preserve">A) Robin Williams</t>
  </si>
  <si>
    <t xml:space="preserve">B) Sidney Poitier</t>
  </si>
  <si>
    <t xml:space="preserve">C) Tom Hanks</t>
  </si>
  <si>
    <t xml:space="preserve">D) Billy Crystal</t>
  </si>
  <si>
    <t xml:space="preserve">Ha-ha, Phillip! Volcanoes spew forth foul gas. What kind, mostly?</t>
  </si>
  <si>
    <t xml:space="preserve">A) Methane</t>
  </si>
  <si>
    <t xml:space="preserve">B) Hydrogen Chloride</t>
  </si>
  <si>
    <t xml:space="preserve">C) Nitrous Oxide</t>
  </si>
  <si>
    <t xml:space="preserve">D) Water Vapor</t>
  </si>
  <si>
    <t xml:space="preserve">Aliens, Assholes and Anal Probes</t>
  </si>
  <si>
    <t xml:space="preserve">Cartman Gets An Anal Probe </t>
  </si>
  <si>
    <t xml:space="preserve">I do say, Phillip--who first theorized about "black holes"?</t>
  </si>
  <si>
    <t xml:space="preserve">A) Sir Isaac Newton</t>
  </si>
  <si>
    <t xml:space="preserve">B) Albert Einstein</t>
  </si>
  <si>
    <t xml:space="preserve">C) Stephen Hawking</t>
  </si>
  <si>
    <t xml:space="preserve">D) Dr. Adams of the Pane’arium</t>
  </si>
  <si>
    <t xml:space="preserve">What state reports the largest number of alien abductions?</t>
  </si>
  <si>
    <t xml:space="preserve">A) Arizona</t>
  </si>
  <si>
    <t xml:space="preserve">B) New Mexico</t>
  </si>
  <si>
    <t xml:space="preserve">C) California</t>
  </si>
  <si>
    <t xml:space="preserve">D) Texas</t>
  </si>
  <si>
    <t xml:space="preserve">How many sphincters does the human body have?</t>
  </si>
  <si>
    <t xml:space="preserve">D) 4 or more</t>
  </si>
  <si>
    <t xml:space="preserve">Which would an earthbound proctologist use to probe Cartman?</t>
  </si>
  <si>
    <t xml:space="preserve">A) A speculum</t>
  </si>
  <si>
    <t xml:space="preserve">B) A fiber optic camera</t>
  </si>
  <si>
    <t xml:space="preserve">C) His finger</t>
  </si>
  <si>
    <t xml:space="preserve">D) A spinctroscope</t>
  </si>
  <si>
    <t xml:space="preserve">Say Cartman’s ass weighs 100 pounds. How much would it weigh on the moon?</t>
  </si>
  <si>
    <t xml:space="preserve">A) 16.67 lbs.</t>
  </si>
  <si>
    <t xml:space="preserve">B) 25 lbs.</t>
  </si>
  <si>
    <t xml:space="preserve">C) 50 lbs.</t>
  </si>
  <si>
    <t xml:space="preserve">D) 100 lbs.</t>
  </si>
  <si>
    <t xml:space="preserve">Ha-ha, Terrence! Uranus has</t>
  </si>
  <si>
    <t xml:space="preserve">A) Moons</t>
  </si>
  <si>
    <t xml:space="preserve">B) Rings</t>
  </si>
  <si>
    <t xml:space="preserve">C) Poisonous gas</t>
  </si>
  <si>
    <t xml:space="preserve">D) All of the above</t>
  </si>
  <si>
    <t xml:space="preserve">The most common gas in space is:</t>
  </si>
  <si>
    <t xml:space="preserve">A) Nitrogen</t>
  </si>
  <si>
    <t xml:space="preserve">B) Methane</t>
  </si>
  <si>
    <t xml:space="preserve">C) Hydrogen</t>
  </si>
  <si>
    <t xml:space="preserve">D) Radon</t>
  </si>
  <si>
    <t xml:space="preserve">What’s a close encounter of the second kind?</t>
  </si>
  <si>
    <t xml:space="preserve">A) UFO sighting</t>
  </si>
  <si>
    <t xml:space="preserve">B) UFO contact</t>
  </si>
  <si>
    <t xml:space="preserve">C) UFO evidence</t>
  </si>
  <si>
    <t xml:space="preserve">D) An anal probe</t>
  </si>
  <si>
    <t xml:space="preserve">Starvin’ Marvin wants to live in South Park as a resident alien. He needs:</t>
  </si>
  <si>
    <t xml:space="preserve">A) A drivers license</t>
  </si>
  <si>
    <t xml:space="preserve">B) A passport</t>
  </si>
  <si>
    <t xml:space="preserve">C) A visa</t>
  </si>
  <si>
    <t xml:space="preserve">D) A green card</t>
  </si>
  <si>
    <t xml:space="preserve">The Bitch is Back was the subtitle to </t>
  </si>
  <si>
    <t xml:space="preserve">A) Alien</t>
  </si>
  <si>
    <t xml:space="preserve">B) Aliens</t>
  </si>
  <si>
    <t xml:space="preserve">C) Alien 3</t>
  </si>
  <si>
    <t xml:space="preserve">D) Alien Resurrection</t>
  </si>
  <si>
    <t xml:space="preserve">TV’s "ALF" was a pain in the ass. What planet was he from?</t>
  </si>
  <si>
    <t xml:space="preserve">A) Mars</t>
  </si>
  <si>
    <t xml:space="preserve">B) Melmac</t>
  </si>
  <si>
    <t xml:space="preserve">C) Tornokk</t>
  </si>
  <si>
    <t xml:space="preserve">D) Uranus</t>
  </si>
  <si>
    <t xml:space="preserve">Robert Smith Kicking Ass</t>
  </si>
  <si>
    <t xml:space="preserve">Mecha Striesand</t>
  </si>
  <si>
    <t xml:space="preserve">When Robert Smith kicked Mecha-Streisand’s ass, he seemed a lot like this monster:</t>
  </si>
  <si>
    <t xml:space="preserve">A) Rodan</t>
  </si>
  <si>
    <t xml:space="preserve">B) Ghidra</t>
  </si>
  <si>
    <t xml:space="preserve">C) Gamera</t>
  </si>
  <si>
    <t xml:space="preserve">D) Mothra</t>
  </si>
  <si>
    <t xml:space="preserve">According to Kyle, this Cure album is the best record in the world:</t>
  </si>
  <si>
    <t xml:space="preserve">A) Japanese Whispers</t>
  </si>
  <si>
    <t xml:space="preserve">B) Disintegration</t>
  </si>
  <si>
    <t xml:space="preserve">C) Wish</t>
  </si>
  <si>
    <t xml:space="preserve">On which day of the week does Robert Smith fall in love?</t>
  </si>
  <si>
    <t xml:space="preserve">  </t>
  </si>
  <si>
    <t xml:space="preserve">A) Tuesday </t>
  </si>
  <si>
    <t xml:space="preserve">B) Wednesday</t>
  </si>
  <si>
    <t xml:space="preserve">C) Thursday</t>
  </si>
  <si>
    <t xml:space="preserve">D) Friday  </t>
  </si>
  <si>
    <t xml:space="preserve">Who battled Mecha-Striesand alongside Robert Smith?</t>
  </si>
  <si>
    <t xml:space="preserve">A) Sidney Poitier &amp; Leonard Maltin</t>
  </si>
  <si>
    <t xml:space="preserve">B) Leonard Maltin &amp; Elton John</t>
  </si>
  <si>
    <t xml:space="preserve">C) Elton John &amp; Sidney Poitier</t>
  </si>
  <si>
    <t xml:space="preserve">D) John Elway &amp; Leonard Maltin</t>
  </si>
  <si>
    <t xml:space="preserve">The Cure for Cartman’s chicken pox was:</t>
  </si>
  <si>
    <t xml:space="preserve">A) Milk of Magnesia</t>
  </si>
  <si>
    <t xml:space="preserve">B) Solarcaine</t>
  </si>
  <si>
    <t xml:space="preserve">C) Calomine Lotion</t>
  </si>
  <si>
    <t xml:space="preserve">D) K-Y Jelly</t>
  </si>
  <si>
    <t xml:space="preserve">The Smiths were like The Cure without Robert Smith. Instead, they had:</t>
  </si>
  <si>
    <t xml:space="preserve">A) Peter Murphy</t>
  </si>
  <si>
    <t xml:space="preserve">B) Adam Ant</t>
  </si>
  <si>
    <t xml:space="preserve">C) Dave Gahan</t>
  </si>
  <si>
    <t xml:space="preserve">D) Morrissey</t>
  </si>
  <si>
    <t xml:space="preserve">Madam Curie could do this to Robert Smith:</t>
  </si>
  <si>
    <t xml:space="preserve">A) Read his fortune</t>
  </si>
  <si>
    <t xml:space="preserve">B) Irradiate him</t>
  </si>
  <si>
    <t xml:space="preserve">C) Vaccinate him</t>
  </si>
  <si>
    <t xml:space="preserve">D) Call him "son"</t>
  </si>
  <si>
    <t xml:space="preserve">Kicking mecha-ass works up an appetite. Robert Smith enjoys Cured meat, because it’s so:</t>
  </si>
  <si>
    <t xml:space="preserve">A) homogenized</t>
  </si>
  <si>
    <t xml:space="preserve">B) salty</t>
  </si>
  <si>
    <t xml:space="preserve">C) innoculated</t>
  </si>
  <si>
    <t xml:space="preserve">D) sugary</t>
  </si>
  <si>
    <t xml:space="preserve">The bestselling Cure single is</t>
  </si>
  <si>
    <t xml:space="preserve">A) "Show Me"</t>
  </si>
  <si>
    <t xml:space="preserve">B) "Caterpillar"</t>
  </si>
  <si>
    <t xml:space="preserve">C) "Love Song"</t>
  </si>
  <si>
    <t xml:space="preserve">D) "Just Like Heaven"</t>
  </si>
  <si>
    <t xml:space="preserve">Which band did Robert Smith temporarily join while The Cure wallowed in obscurity?</t>
  </si>
  <si>
    <t xml:space="preserve">A) Depeche Mode</t>
  </si>
  <si>
    <t xml:space="preserve">B) The Smiths</t>
  </si>
  <si>
    <t xml:space="preserve">C) Souxsie &amp; the Banshees</t>
  </si>
  <si>
    <t xml:space="preserve">D) The Psychedelic Furs</t>
  </si>
  <si>
    <t xml:space="preserve">The Cure’s "Love Song" begins with the words:</t>
  </si>
  <si>
    <t xml:space="preserve">A) "You guys ... are my best friends ..."</t>
  </si>
  <si>
    <t xml:space="preserve">B) "When a man loves a woman ... and a woman loves a man ..."</t>
  </si>
  <si>
    <t xml:space="preserve">C) "Whenever I'm alone with you, you make me feel like I am home again ..."</t>
  </si>
  <si>
    <t xml:space="preserve">D) "Oooh, Kathie Lee, how I’d love to lay you down ..."</t>
  </si>
  <si>
    <t xml:space="preserve">12. For many, Robert Smith is the quintessential Goth rocker. What does quintessential mean?</t>
  </si>
  <si>
    <t xml:space="preserve">A) Best</t>
  </si>
  <si>
    <t xml:space="preserve">B) Worst</t>
  </si>
  <si>
    <t xml:space="preserve">C) Purest example</t>
  </si>
  <si>
    <t xml:space="preserve">D) First to appear</t>
  </si>
  <si>
    <t xml:space="preserve">Ashes to Asses</t>
  </si>
  <si>
    <t xml:space="preserve">Summer Sucks</t>
  </si>
  <si>
    <t xml:space="preserve">Farts can catch fire because they contain</t>
  </si>
  <si>
    <t xml:space="preserve">A) Gasoline</t>
  </si>
  <si>
    <t xml:space="preserve">C) Alcohol</t>
  </si>
  <si>
    <t xml:space="preserve">D) Butadiene</t>
  </si>
  <si>
    <t xml:space="preserve">Who invented gunpowder?</t>
  </si>
  <si>
    <t xml:space="preserve">A) The Romans</t>
  </si>
  <si>
    <t xml:space="preserve">B) Cowboys</t>
  </si>
  <si>
    <t xml:space="preserve">C) The Chinese</t>
  </si>
  <si>
    <t xml:space="preserve">D) The U.S. Army</t>
  </si>
  <si>
    <t xml:space="preserve">Just ask Jimbo--this provides the biggest bang:</t>
  </si>
  <si>
    <t xml:space="preserve">A) An M-1</t>
  </si>
  <si>
    <t xml:space="preserve">B) An M-16</t>
  </si>
  <si>
    <t xml:space="preserve">C) An M-80</t>
  </si>
  <si>
    <t xml:space="preserve">D) A crackwhore</t>
  </si>
  <si>
    <t xml:space="preserve">Which of the following is NOT a firecracker?</t>
  </si>
  <si>
    <t xml:space="preserve">A) Cherry Bomb</t>
  </si>
  <si>
    <t xml:space="preserve">B) Bottle Rocket</t>
  </si>
  <si>
    <t xml:space="preserve">C) Roman Candle</t>
  </si>
  <si>
    <t xml:space="preserve">D) Flaming Dog</t>
  </si>
  <si>
    <t xml:space="preserve">Moo, my ass is on fire! What’s the most common letter used in American cattle brands ?</t>
  </si>
  <si>
    <t xml:space="preserve">A) K</t>
  </si>
  <si>
    <t xml:space="preserve">B) T</t>
  </si>
  <si>
    <t xml:space="preserve">C) R</t>
  </si>
  <si>
    <t xml:space="preserve">D) S</t>
  </si>
  <si>
    <t xml:space="preserve">This country goes through the most fireworks: </t>
  </si>
  <si>
    <t xml:space="preserve">A) China</t>
  </si>
  <si>
    <t xml:space="preserve">B) The U.S.</t>
  </si>
  <si>
    <t xml:space="preserve">C) Japan</t>
  </si>
  <si>
    <t xml:space="preserve">D) Mexico</t>
  </si>
  <si>
    <t xml:space="preserve">An M-80 is equilvalent to how much dynamite?</t>
  </si>
  <si>
    <t xml:space="preserve">A) 1/50th of a stick</t>
  </si>
  <si>
    <t xml:space="preserve">B) 1/20th of a stick</t>
  </si>
  <si>
    <t xml:space="preserve">C) 1/16th of a stick</t>
  </si>
  <si>
    <t xml:space="preserve">D) 1/8th of a stick</t>
  </si>
  <si>
    <t xml:space="preserve">These firecrackers cause more "backyard" injuries than any other in America:</t>
  </si>
  <si>
    <t xml:space="preserve">A) Cherry Bombs</t>
  </si>
  <si>
    <t xml:space="preserve">B) Roman Candles</t>
  </si>
  <si>
    <t xml:space="preserve">C) Bottle Rockets</t>
  </si>
  <si>
    <t xml:space="preserve">D) Sparklers</t>
  </si>
  <si>
    <t xml:space="preserve">Cartman farted fire ‘cause he had:</t>
  </si>
  <si>
    <t xml:space="preserve">A) diarrhea</t>
  </si>
  <si>
    <t xml:space="preserve">B) a jalapeno pepper</t>
  </si>
  <si>
    <t xml:space="preserve">C) an anal probe</t>
  </si>
  <si>
    <t xml:space="preserve">D) herpes</t>
  </si>
  <si>
    <t xml:space="preserve">Which bug shoots hot gas out its ass?</t>
  </si>
  <si>
    <t xml:space="preserve">A) Firefly</t>
  </si>
  <si>
    <t xml:space="preserve">B) Dung Beetle</t>
  </si>
  <si>
    <t xml:space="preserve">C) Bombadier Beetle</t>
  </si>
  <si>
    <t xml:space="preserve">D) Stinkbug</t>
  </si>
  <si>
    <t xml:space="preserve">11. We’re cremating Kenny. How hot must we bake him?</t>
  </si>
  <si>
    <t xml:space="preserve">A) 750 degrees </t>
  </si>
  <si>
    <t xml:space="preserve">B) 1200 degrees</t>
  </si>
  <si>
    <t xml:space="preserve">C) 1750 degrees</t>
  </si>
  <si>
    <t xml:space="preserve">D) 2500 degrees</t>
  </si>
  <si>
    <t xml:space="preserve">Styx and Twigs</t>
  </si>
  <si>
    <t xml:space="preserve">Cartman’s Mom is Still a Dirty Slut</t>
  </si>
  <si>
    <t xml:space="preserve"> Which Styx album featured "Come Sail Away"?</t>
  </si>
  <si>
    <t xml:space="preserve">A)  Pieces of Eight</t>
  </si>
  <si>
    <t xml:space="preserve">B)  The Grand Illusion</t>
  </si>
  <si>
    <t xml:space="preserve">C)  Paradise Theater</t>
  </si>
  <si>
    <t xml:space="preserve">D)  Freedom Rock</t>
  </si>
  <si>
    <t xml:space="preserve">Mecha Striesand attacked in ‘98. In which year did Mr. Roboto strike?</t>
  </si>
  <si>
    <t xml:space="preserve">A) 1979</t>
  </si>
  <si>
    <t xml:space="preserve">C) 1983</t>
  </si>
  <si>
    <t xml:space="preserve">D) 1985</t>
  </si>
  <si>
    <t xml:space="preserve">A favorite of Chef’s, this was Styx’s biggest hit:</t>
  </si>
  <si>
    <t xml:space="preserve">A) Lady</t>
  </si>
  <si>
    <t xml:space="preserve">B) Babe</t>
  </si>
  <si>
    <t xml:space="preserve">C) Miss America</t>
  </si>
  <si>
    <t xml:space="preserve">D) Don’t Let It End</t>
  </si>
  <si>
    <t xml:space="preserve">Use Mr. Twig to find water, and he becomes a</t>
  </si>
  <si>
    <t xml:space="preserve">A) Hex switch</t>
  </si>
  <si>
    <t xml:space="preserve">B) Divining rod</t>
  </si>
  <si>
    <t xml:space="preserve">C) Branch of religion</t>
  </si>
  <si>
    <t xml:space="preserve">D) Holy stick</t>
  </si>
  <si>
    <t xml:space="preserve">What does Domo Arigato mean?</t>
  </si>
  <si>
    <t xml:space="preserve">A) Please buy this album</t>
  </si>
  <si>
    <t xml:space="preserve">B) Thank you very much</t>
  </si>
  <si>
    <t xml:space="preserve">C) You won’t regret it</t>
  </si>
  <si>
    <t xml:space="preserve">D) Have a nice day</t>
  </si>
  <si>
    <t xml:space="preserve">I thought that they were angels, but to my surprise, we climbed aboard their starship ...</t>
  </si>
  <si>
    <t xml:space="preserve">A) "... and all got anal probes."</t>
  </si>
  <si>
    <t xml:space="preserve">B) "... and got an implant chip."</t>
  </si>
  <si>
    <t xml:space="preserve">C) "... and headed for the skies."</t>
  </si>
  <si>
    <t xml:space="preserve">D) "... and saw Earth through their eyes."</t>
  </si>
  <si>
    <t xml:space="preserve">What symbol does Mr. Twig boast on his shirt?</t>
  </si>
  <si>
    <t xml:space="preserve">A) A rainbow</t>
  </si>
  <si>
    <t xml:space="preserve">B) A pink triangle</t>
  </si>
  <si>
    <t xml:space="preserve">C) An alligator</t>
  </si>
  <si>
    <t xml:space="preserve">D) A heart</t>
  </si>
  <si>
    <t xml:space="preserve">Who’s out of place here?</t>
  </si>
  <si>
    <t xml:space="preserve">A) Mr. Twig</t>
  </si>
  <si>
    <t xml:space="preserve">B) Señor Wences</t>
  </si>
  <si>
    <t xml:space="preserve">C) Lambchop</t>
  </si>
  <si>
    <t xml:space="preserve">D) Pinocchio</t>
  </si>
  <si>
    <t xml:space="preserve">Styx released "Boat on the River" in ‘79. According to the Greeks, this creature navigates the river Styx:</t>
  </si>
  <si>
    <t xml:space="preserve">A) Satan</t>
  </si>
  <si>
    <t xml:space="preserve">B) Vulcan</t>
  </si>
  <si>
    <t xml:space="preserve">C) Charon</t>
  </si>
  <si>
    <t xml:space="preserve">D) Mephisto</t>
  </si>
  <si>
    <t xml:space="preserve">Break sticks in half, you get sap. When Styx broke up, lead singer Dennis DeYoung gave us this sappy ballad:</t>
  </si>
  <si>
    <t xml:space="preserve">A) Desert Moon</t>
  </si>
  <si>
    <t xml:space="preserve">B) Girls With Guns</t>
  </si>
  <si>
    <t xml:space="preserve">C) Meet Me Half Way</t>
  </si>
  <si>
    <t xml:space="preserve">D) Faithfully</t>
  </si>
  <si>
    <t xml:space="preserve">11. After leaving Styx, guitarist/singer Tommy Shaw joined this hippie-hating, Canada-bashing guitarist in Damn Yankees: </t>
  </si>
  <si>
    <t xml:space="preserve">A) Steve Vai</t>
  </si>
  <si>
    <t xml:space="preserve">B) Joe Satriani</t>
  </si>
  <si>
    <t xml:space="preserve">C) Ted Nugent</t>
  </si>
  <si>
    <t xml:space="preserve">D) Sammy Hagar</t>
  </si>
  <si>
    <t xml:space="preserve">Nebrasska</t>
  </si>
  <si>
    <t xml:space="preserve">Merry Christmas, Charles Manson, General  </t>
  </si>
  <si>
    <t xml:space="preserve">Calling all Hippies: Nebraska has more types of this than any other state.</t>
  </si>
  <si>
    <t xml:space="preserve">A) Grass</t>
  </si>
  <si>
    <t xml:space="preserve">B) Soy</t>
  </si>
  <si>
    <t xml:space="preserve">C) Nuts</t>
  </si>
  <si>
    <t xml:space="preserve">D) Berries</t>
  </si>
  <si>
    <t xml:space="preserve">Hey, Fat Ass--Hebron, Nebraska, boasts the world’s biggest what?</t>
  </si>
  <si>
    <t xml:space="preserve">A) Porch swing</t>
  </si>
  <si>
    <t xml:space="preserve">B) Rocking chair</t>
  </si>
  <si>
    <t xml:space="preserve">C) Weight loss clinic</t>
  </si>
  <si>
    <t xml:space="preserve">D) Toilet seat</t>
  </si>
  <si>
    <t xml:space="preserve">Apparently, Charles Manson was transferred to prison in Nebraska. From where was he transferred?</t>
  </si>
  <si>
    <t xml:space="preserve">A) Sing Sing</t>
  </si>
  <si>
    <t xml:space="preserve">B) Corcoran</t>
  </si>
  <si>
    <t xml:space="preserve">C) Alcatraz</t>
  </si>
  <si>
    <t xml:space="preserve">D) Sam Quentin</t>
  </si>
  <si>
    <t xml:space="preserve">Most people think of Nebraska as a flat, boring state full of wheat. Truth be told, it has more of this:</t>
  </si>
  <si>
    <t xml:space="preserve">A) Soy</t>
  </si>
  <si>
    <t xml:space="preserve">B) Sorghum</t>
  </si>
  <si>
    <t xml:space="preserve">C) Corn</t>
  </si>
  <si>
    <t xml:space="preserve">D) Tobacco</t>
  </si>
  <si>
    <t xml:space="preserve">Colorado natives drive to Nebraska all the time. On average, however, more folks come from these two states:</t>
  </si>
  <si>
    <t xml:space="preserve">A) Kansas and Iowa</t>
  </si>
  <si>
    <t xml:space="preserve">B) Iowa and Missouri</t>
  </si>
  <si>
    <t xml:space="preserve">C) Missouri and Kansas</t>
  </si>
  <si>
    <t xml:space="preserve">D) Kansas and Illinois</t>
  </si>
  <si>
    <t xml:space="preserve">Damn, Nebraska’s boring. How much of it is farmland?</t>
  </si>
  <si>
    <t xml:space="preserve">A) 50%</t>
  </si>
  <si>
    <t xml:space="preserve">B) 60%</t>
  </si>
  <si>
    <t xml:space="preserve">C) 75%</t>
  </si>
  <si>
    <t xml:space="preserve">D) 90%  </t>
  </si>
  <si>
    <t xml:space="preserve">To look at the Cartmans, you’d think Nebraska’s full of pigs. Actually, it boasts more of these animals:</t>
  </si>
  <si>
    <t xml:space="preserve">A) Cattle</t>
  </si>
  <si>
    <t xml:space="preserve">B) Chicken</t>
  </si>
  <si>
    <t xml:space="preserve">C) Sheep</t>
  </si>
  <si>
    <t xml:space="preserve">D) Horses</t>
  </si>
  <si>
    <t xml:space="preserve">How many unfortunate states border Nebraska?</t>
  </si>
  <si>
    <t xml:space="preserve">A) 4</t>
  </si>
  <si>
    <t xml:space="preserve">B) 5</t>
  </si>
  <si>
    <t xml:space="preserve">C) 6</t>
  </si>
  <si>
    <t xml:space="preserve">D) 7</t>
  </si>
  <si>
    <t xml:space="preserve">Before the government shut it down, Omaha was home to SAC. What’s that short for?</t>
  </si>
  <si>
    <t xml:space="preserve">A) Search for Alien Contact</t>
  </si>
  <si>
    <t xml:space="preserve">B) Strategic Air Command</t>
  </si>
  <si>
    <t xml:space="preserve">C) Suck-Ass Cornhuskers</t>
  </si>
  <si>
    <t xml:space="preserve">D) Society of Anti-Canadians</t>
  </si>
  <si>
    <t xml:space="preserve">Nebraska is flatter than a warm can of Tab. Eva Ferrari isn’t. Her world record bra size is:</t>
  </si>
  <si>
    <t xml:space="preserve">A) 44 DDD</t>
  </si>
  <si>
    <t xml:space="preserve">B) 46 EE</t>
  </si>
  <si>
    <t xml:space="preserve">C) 52 FFF</t>
  </si>
  <si>
    <t xml:space="preserve">D) 57 Z</t>
  </si>
  <si>
    <t xml:space="preserve">Where the hell is Omaha beach?</t>
  </si>
  <si>
    <t xml:space="preserve">B) California</t>
  </si>
  <si>
    <t xml:space="preserve">C) Germany</t>
  </si>
  <si>
    <t xml:space="preserve">D) The moon</t>
  </si>
  <si>
    <t xml:space="preserve">Damn, Leonard Maltin!</t>
  </si>
  <si>
    <t xml:space="preserve">Mecha Striesand, General</t>
  </si>
  <si>
    <t xml:space="preserve">Damn, Leonard Maltin! Scott Baio was in a movie? Which one?</t>
  </si>
  <si>
    <t xml:space="preserve">A) Return to Blue Lagoon</t>
  </si>
  <si>
    <t xml:space="preserve">B) Teen Wolf Two</t>
  </si>
  <si>
    <t xml:space="preserve">C) Zapped</t>
  </si>
  <si>
    <t xml:space="preserve">D) Meatballs IV</t>
  </si>
  <si>
    <t xml:space="preserve">Damn, Leonard Maltin! Which movie wasn’t Sidney Poitier in?</t>
  </si>
  <si>
    <t xml:space="preserve">A) Sneakers</t>
  </si>
  <si>
    <t xml:space="preserve">B) Bopha!</t>
  </si>
  <si>
    <t xml:space="preserve">C) They Call Me MISTER Tibbs</t>
  </si>
  <si>
    <t xml:space="preserve">D) To Sir With Love</t>
  </si>
  <si>
    <t xml:space="preserve">Damn, Leonard Maltin! So many Striesand movies ... which was her first?</t>
  </si>
  <si>
    <t xml:space="preserve">A) Funny Girl</t>
  </si>
  <si>
    <t xml:space="preserve">B) Hello, Dolly</t>
  </si>
  <si>
    <t xml:space="preserve">C) The Way We Were</t>
  </si>
  <si>
    <t xml:space="preserve">D) A Star Is Born</t>
  </si>
  <si>
    <t xml:space="preserve">Damn, Leonard Maltin! Fonzie made a movie? Which one?</t>
  </si>
  <si>
    <t xml:space="preserve">A) Sweet Hearts Dance</t>
  </si>
  <si>
    <t xml:space="preserve">B) American Grafitti</t>
  </si>
  <si>
    <t xml:space="preserve">C) Night Shift</t>
  </si>
  <si>
    <t xml:space="preserve">D) A Few Good Men</t>
  </si>
  <si>
    <t xml:space="preserve">Damn, Leonard Maltin! George Burns made how many "Oh God" movies??</t>
  </si>
  <si>
    <t xml:space="preserve">Damn, Leonard Maltin! Sally Struthers was on "All In The Family" with Meathead. Which movie did he later direct?</t>
  </si>
  <si>
    <t xml:space="preserve">A) A Few Good Men</t>
  </si>
  <si>
    <t xml:space="preserve">B) This Is Spinal Tap</t>
  </si>
  <si>
    <t xml:space="preserve">C) Airplane!</t>
  </si>
  <si>
    <t xml:space="preserve">D) Waiting For Guffman</t>
  </si>
  <si>
    <t xml:space="preserve">Damn, Leonard Maltin! Demi Moore’s boobs were a lot smaller in this picture:</t>
  </si>
  <si>
    <t xml:space="preserve">B) Striptease</t>
  </si>
  <si>
    <t xml:space="preserve">C) The Butcher’s Wife</t>
  </si>
  <si>
    <t xml:space="preserve">D) One Crazy Summer</t>
  </si>
  <si>
    <t xml:space="preserve">Damn, Leonard Maltin! Meatloaf was in a movie? Which one?</t>
  </si>
  <si>
    <t xml:space="preserve">A) A Star Is Born</t>
  </si>
  <si>
    <t xml:space="preserve">B) Tommy</t>
  </si>
  <si>
    <t xml:space="preserve">C) Rocky Horror Picture Show</t>
  </si>
  <si>
    <t xml:space="preserve">D) Enter The Dragon</t>
  </si>
  <si>
    <t xml:space="preserve">Damn, Leonard Maltin! Which movie began David Caruso’s forgettable movie career?</t>
  </si>
  <si>
    <t xml:space="preserve">A) First Blood</t>
  </si>
  <si>
    <t xml:space="preserve">B) King Of New York</t>
  </si>
  <si>
    <t xml:space="preserve">C) Jade</t>
  </si>
  <si>
    <t xml:space="preserve">D) Thief of Hearts</t>
  </si>
  <si>
    <t xml:space="preserve">Damn, Leonard Maltin! Sally Struthers was in a movie? Which one?</t>
  </si>
  <si>
    <t xml:space="preserve">A) Eaten Alive</t>
  </si>
  <si>
    <t xml:space="preserve">B) Five Easy Pieces</t>
  </si>
  <si>
    <t xml:space="preserve">C) Godzilla Versus Mothra</t>
  </si>
  <si>
    <t xml:space="preserve">D) The English Patient</t>
  </si>
  <si>
    <t xml:space="preserve">Damn, Leonard Maltin! Uma Thurman, Kim Basinger, and ... Eric Roberts??? Name the movie!</t>
  </si>
  <si>
    <t xml:space="preserve">A) Final Analysis</t>
  </si>
  <si>
    <t xml:space="preserve">B) Kalifornia</t>
  </si>
  <si>
    <t xml:space="preserve">C) L.A. Confidential</t>
  </si>
  <si>
    <t xml:space="preserve">D) Too High To Die</t>
  </si>
  <si>
    <t xml:space="preserve"> Oh, Fudge!</t>
  </si>
  <si>
    <t xml:space="preserve">General, Chef’s Salty Chocolate Balls </t>
  </si>
  <si>
    <t xml:space="preserve">   </t>
  </si>
  <si>
    <t xml:space="preserve">1.   Which of the following wasn’t baked up by Chef?</t>
  </si>
  <si>
    <t xml:space="preserve">A) Fudge ‘Em Cookies</t>
  </si>
  <si>
    <t xml:space="preserve">B) Go Fudge Yourself Lo-Cal Cookies</t>
  </si>
  <si>
    <t xml:space="preserve">C) I Don’t Really Give a Flying Fudge All-Natural Cookies</t>
  </si>
  <si>
    <t xml:space="preserve">D) Fudge Yo Mama Homestyle Cookies</t>
  </si>
  <si>
    <t xml:space="preserve">Chef had crackers, this guy had Oompa-Loompahs:</t>
  </si>
  <si>
    <t xml:space="preserve">A) Robert Hershey </t>
  </si>
  <si>
    <t xml:space="preserve">B) Samuel Mars</t>
  </si>
  <si>
    <t xml:space="preserve">C) Willie Wonka</t>
  </si>
  <si>
    <t xml:space="preserve">D) Famous Amos</t>
  </si>
  <si>
    <t xml:space="preserve">The Candy Man can because he mixes it with love ...</t>
  </si>
  <si>
    <t xml:space="preserve">A) ... down by the fireplace.</t>
  </si>
  <si>
    <t xml:space="preserve">B) ... for a sugar sweet sexy treat.</t>
  </si>
  <si>
    <t xml:space="preserve">C) ... before he coats it with his nuts.</t>
  </si>
  <si>
    <t xml:space="preserve">D) ... and makes the world taste good.</t>
  </si>
  <si>
    <t xml:space="preserve">Dude, it’s that weird guy from the bookmobile--and he wants to know who wrote "Superfudge":</t>
  </si>
  <si>
    <t xml:space="preserve">A) Ronald Dahl</t>
  </si>
  <si>
    <t xml:space="preserve">B) Judy Bloom</t>
  </si>
  <si>
    <t xml:space="preserve">C) Shel Silverstein</t>
  </si>
  <si>
    <t xml:space="preserve">D) Robert Cormier</t>
  </si>
  <si>
    <t xml:space="preserve">Vanilla Fudge had a huge hippie hit with a remake of:</t>
  </si>
  <si>
    <t xml:space="preserve">A) "You Keep Me Hangin’ On"</t>
  </si>
  <si>
    <t xml:space="preserve">B) "Crimson And Clover"</t>
  </si>
  <si>
    <t xml:space="preserve">C) "All Along The Watchtower"</t>
  </si>
  <si>
    <t xml:space="preserve">D) "Sukiyaki"</t>
  </si>
  <si>
    <t xml:space="preserve">This crappy bunch of foreigners eats more chocolate than anyone:</t>
  </si>
  <si>
    <t xml:space="preserve">A) The Germans</t>
  </si>
  <si>
    <t xml:space="preserve">B) The Swiss</t>
  </si>
  <si>
    <t xml:space="preserve">C) The Brazilians</t>
  </si>
  <si>
    <t xml:space="preserve">D) The Swedes</t>
  </si>
  <si>
    <t xml:space="preserve">To "Fudge" is to </t>
  </si>
  <si>
    <t xml:space="preserve">A) Make sweet love</t>
  </si>
  <si>
    <t xml:space="preserve">B) Erase</t>
  </si>
  <si>
    <t xml:space="preserve">C) Falsify</t>
  </si>
  <si>
    <t xml:space="preserve">D) Correct</t>
  </si>
  <si>
    <t xml:space="preserve">The "E.L." in Keebler E.L. Fudge cookies stands for</t>
  </si>
  <si>
    <t xml:space="preserve">A) Everybody Loves</t>
  </si>
  <si>
    <t xml:space="preserve">B) Elves Love</t>
  </si>
  <si>
    <t xml:space="preserve">C) Exactly Like</t>
  </si>
  <si>
    <t xml:space="preserve">D) Eugene Lipschitz</t>
  </si>
  <si>
    <t xml:space="preserve">On Las Avenue de las Mexicanas, chocolate might appear as this:</t>
  </si>
  <si>
    <t xml:space="preserve">A) Mole sauce</t>
  </si>
  <si>
    <t xml:space="preserve">B) Carobbean spread</t>
  </si>
  <si>
    <t xml:space="preserve">C) Tacolates</t>
  </si>
  <si>
    <t xml:space="preserve">D) Pollo Chocos</t>
  </si>
  <si>
    <t xml:space="preserve">More chocolate gets bought for this holiday:</t>
  </si>
  <si>
    <t xml:space="preserve">A) Hot Fudge Sunday</t>
  </si>
  <si>
    <t xml:space="preserve">B) Valentine’s Day</t>
  </si>
  <si>
    <t xml:space="preserve">C) Easter </t>
  </si>
  <si>
    <t xml:space="preserve">D) Mother’s Day</t>
  </si>
  <si>
    <t xml:space="preserve">Chef often grooves to "You Sexy Thing," a top ten hit for:</t>
  </si>
  <si>
    <t xml:space="preserve">A) Hot Chocolate</t>
  </si>
  <si>
    <t xml:space="preserve">B) Vanilla Fudge</t>
  </si>
  <si>
    <t xml:space="preserve">C) The Special Darks</t>
  </si>
  <si>
    <t xml:space="preserve">D) Brownie</t>
  </si>
  <si>
    <t xml:space="preserve"> West Siyeeeeed Story</t>
  </si>
  <si>
    <t xml:space="preserve">Cartman’s Mom is a Dirty Slut</t>
  </si>
  <si>
    <t xml:space="preserve">West Side story takes place in this hood:</t>
  </si>
  <si>
    <t xml:space="preserve">A) West L.A.</t>
  </si>
  <si>
    <t xml:space="preserve">B) NYC</t>
  </si>
  <si>
    <t xml:space="preserve">C) Philly</t>
  </si>
  <si>
    <t xml:space="preserve">D) Miami’s western coast</t>
  </si>
  <si>
    <t xml:space="preserve">West Side Story pits who against whom?</t>
  </si>
  <si>
    <t xml:space="preserve">A) The Crips vs. the Bloods</t>
  </si>
  <si>
    <t xml:space="preserve">B) The Double-Duece Posse vs. the Lowriders</t>
  </si>
  <si>
    <t xml:space="preserve">C) The Sharks vs. the Jets</t>
  </si>
  <si>
    <t xml:space="preserve">D) The Royal Crowns vs. the Backstreet Boyz</t>
  </si>
  <si>
    <t xml:space="preserve">Name the first gangsta rap group to sell a million albums:</t>
  </si>
  <si>
    <t xml:space="preserve">A) Run-DMC</t>
  </si>
  <si>
    <t xml:space="preserve">B) NWA</t>
  </si>
  <si>
    <t xml:space="preserve">C) Tupac Shakur</t>
  </si>
  <si>
    <t xml:space="preserve">D) The Sugarhill Gang</t>
  </si>
  <si>
    <t xml:space="preserve">Please, Hammer, don’t ...</t>
  </si>
  <si>
    <t xml:space="preserve">A) ... sing anymore.</t>
  </si>
  <si>
    <t xml:space="preserve">B) ... stop!</t>
  </si>
  <si>
    <t xml:space="preserve">C) ... hurt ‘em.</t>
  </si>
  <si>
    <t xml:space="preserve">D) ... touch this!</t>
  </si>
  <si>
    <t xml:space="preserve">Officer Barbrady, as a "a badge," would most likely</t>
  </si>
  <si>
    <t xml:space="preserve">A) rush yo’ fly girl</t>
  </si>
  <si>
    <t xml:space="preserve">B) bust a cap in yo’ ass</t>
  </si>
  <si>
    <t xml:space="preserve">C) kick some phat grooves</t>
  </si>
  <si>
    <t xml:space="preserve">D) tip back some gin ‘n juice</t>
  </si>
  <si>
    <t xml:space="preserve">Which came to theaters first? </t>
  </si>
  <si>
    <t xml:space="preserve">A) "Boyz ‘N The Hood"</t>
  </si>
  <si>
    <t xml:space="preserve">B) "Menace II Society"</t>
  </si>
  <si>
    <t xml:space="preserve">C) "Colors"</t>
  </si>
  <si>
    <t xml:space="preserve">D) "The Warriors"</t>
  </si>
  <si>
    <t xml:space="preserve">Who wasn’t a member of Fat Albert’s gang?</t>
  </si>
  <si>
    <t xml:space="preserve">A) Mushmouth</t>
  </si>
  <si>
    <t xml:space="preserve">B) Rudy</t>
  </si>
  <si>
    <t xml:space="preserve">C) Beanpole</t>
  </si>
  <si>
    <t xml:space="preserve">D) Russell</t>
  </si>
  <si>
    <t xml:space="preserve">... But Pony Boy was beat up pretty bad. He kept saying ‘Stay gold.’ </t>
  </si>
  <si>
    <t xml:space="preserve">What gang did Pony Boy belong to? </t>
  </si>
  <si>
    <t xml:space="preserve">A) The Outsiders</t>
  </si>
  <si>
    <t xml:space="preserve">B) The Warriors</t>
  </si>
  <si>
    <t xml:space="preserve">C) The Rumble Fish</t>
  </si>
  <si>
    <t xml:space="preserve">D) The Greasers</t>
  </si>
  <si>
    <t xml:space="preserve">Cartman &amp; Kenny’s treehouse "crib" is called</t>
  </si>
  <si>
    <t xml:space="preserve">A) Homey-town</t>
  </si>
  <si>
    <t xml:space="preserve">B) The Home Court</t>
  </si>
  <si>
    <t xml:space="preserve">C) Sky Lodge</t>
  </si>
  <si>
    <t xml:space="preserve">D) Ewok Village 2000</t>
  </si>
  <si>
    <t xml:space="preserve">Speaking of gangs--Our Gang, specifically--Stan is to Alfalfa as Wendy is to:</t>
  </si>
  <si>
    <t xml:space="preserve">A) Darla</t>
  </si>
  <si>
    <t xml:space="preserve">B) Sweetie</t>
  </si>
  <si>
    <t xml:space="preserve">C) Spanky</t>
  </si>
  <si>
    <t xml:space="preserve">D) Cindy-Lou</t>
  </si>
  <si>
    <t xml:space="preserve">What gang roamed the high school halls of "Welcome Back Kotter"</t>
  </si>
  <si>
    <t xml:space="preserve">A) The Wardogs</t>
  </si>
  <si>
    <t xml:space="preserve">B) The Warthogs</t>
  </si>
  <si>
    <t xml:space="preserve">C) The Sweathogs</t>
  </si>
  <si>
    <t xml:space="preserve">D) The Warriors</t>
  </si>
  <si>
    <t xml:space="preserve">West Side Cartman is phat, phat, phat. What’s that mean?</t>
  </si>
  <si>
    <t xml:space="preserve">A) Overweight</t>
  </si>
  <si>
    <t xml:space="preserve">B) Stupid</t>
  </si>
  <si>
    <t xml:space="preserve">C) Cool</t>
  </si>
  <si>
    <t xml:space="preserve">D) Athletic</t>
  </si>
  <si>
    <t xml:space="preserve"> Salisbury Steak</t>
  </si>
  <si>
    <t xml:space="preserve">General </t>
  </si>
  <si>
    <t xml:space="preserve">Salisbury steak is made from this kind of beef:</t>
  </si>
  <si>
    <t xml:space="preserve">A) Ground Round</t>
  </si>
  <si>
    <t xml:space="preserve">B) Chuck</t>
  </si>
  <si>
    <t xml:space="preserve">C) Flank steak</t>
  </si>
  <si>
    <t xml:space="preserve">D) Chipped beef</t>
  </si>
  <si>
    <t xml:space="preserve">Lunch time! Most third graders wash down their Salisbury steak with this much milk:</t>
  </si>
  <si>
    <t xml:space="preserve">A) 1/2 pint</t>
  </si>
  <si>
    <t xml:space="preserve">B) 1 pint</t>
  </si>
  <si>
    <t xml:space="preserve">C) 1 quart</t>
  </si>
  <si>
    <t xml:space="preserve">D) 1 cup</t>
  </si>
  <si>
    <t xml:space="preserve">Climbin’ up on Solisbury Hill, you might have lunch with this singer:</t>
  </si>
  <si>
    <t xml:space="preserve">A) Phil Collins</t>
  </si>
  <si>
    <t xml:space="preserve">B) Meatloaf</t>
  </si>
  <si>
    <t xml:space="preserve">C) Elton John</t>
  </si>
  <si>
    <t xml:space="preserve">D) Peter Gabriel</t>
  </si>
  <si>
    <t xml:space="preserve">This is the largest cafeteria chain in America:</t>
  </si>
  <si>
    <t xml:space="preserve">A) Wyatt’s</t>
  </si>
  <si>
    <t xml:space="preserve">B) Furr’s</t>
  </si>
  <si>
    <t xml:space="preserve">C) Luby’s</t>
  </si>
  <si>
    <t xml:space="preserve">D) Chef’s</t>
  </si>
  <si>
    <t xml:space="preserve">Chef and the lunchlady are "makin’ gravy." Aside from "drippings and natural juices," they’re using </t>
  </si>
  <si>
    <t xml:space="preserve">A) flour</t>
  </si>
  <si>
    <t xml:space="preserve">B) cornmeal</t>
  </si>
  <si>
    <t xml:space="preserve">C) baking soda</t>
  </si>
  <si>
    <t xml:space="preserve">D) whey</t>
  </si>
  <si>
    <t xml:space="preserve">6.  Salisbury was the capital of </t>
  </si>
  <si>
    <t xml:space="preserve">A) New Hampshire</t>
  </si>
  <si>
    <t xml:space="preserve">B)  England</t>
  </si>
  <si>
    <t xml:space="preserve">C)  Rhodesia </t>
  </si>
  <si>
    <t xml:space="preserve">D)    Narnia</t>
  </si>
  <si>
    <t xml:space="preserve">Salisbury Cathedral boasts the highest church spire in:</t>
  </si>
  <si>
    <t xml:space="preserve">B) England</t>
  </si>
  <si>
    <t xml:space="preserve">C) Ireland</t>
  </si>
  <si>
    <t xml:space="preserve">D) Scotland</t>
  </si>
  <si>
    <t xml:space="preserve">The Salisbury Plain is home to this ancient, mysterious monument:</t>
  </si>
  <si>
    <t xml:space="preserve">A) The Golden Calf</t>
  </si>
  <si>
    <t xml:space="preserve">B) Stonehenge</t>
  </si>
  <si>
    <t xml:space="preserve">C) The Rosetta Stone</t>
  </si>
  <si>
    <t xml:space="preserve">D) The Cow Days Clock-Bellied Bull</t>
  </si>
  <si>
    <t xml:space="preserve">Salisbury steak is the cornerstone of Swanson TV dinners. With what dessert is it currently served?</t>
  </si>
  <si>
    <t xml:space="preserve">A) Brownie Wedge</t>
  </si>
  <si>
    <t xml:space="preserve">B) Chocolate Pudding</t>
  </si>
  <si>
    <t xml:space="preserve">C) Apple Crumb</t>
  </si>
  <si>
    <t xml:space="preserve">D) Pumpkin Pie</t>
  </si>
  <si>
    <t xml:space="preserve">The boys live for Salisbury steak day, which could be any day but Tuesday. That’s when Chef serves:</t>
  </si>
  <si>
    <t xml:space="preserve">A) Tuna casserole</t>
  </si>
  <si>
    <t xml:space="preserve">B) Fish sticks</t>
  </si>
  <si>
    <t xml:space="preserve">C) Turkey loaf</t>
  </si>
  <si>
    <t xml:space="preserve">D) Spaghetti</t>
  </si>
  <si>
    <t xml:space="preserve">Salisbury steak’s closest relative is:</t>
  </si>
  <si>
    <t xml:space="preserve">A) Ribeye</t>
  </si>
  <si>
    <t xml:space="preserve">B) Hamburger Patty</t>
  </si>
  <si>
    <t xml:space="preserve">C) Meatloaf</t>
  </si>
  <si>
    <t xml:space="preserve">D) Steak-Ums</t>
  </si>
  <si>
    <t xml:space="preserve"> The 1991 Denver Broncos</t>
  </si>
  <si>
    <t xml:space="preserve">Cartman’s Mom is Still a Dirty Slut, general</t>
  </si>
  <si>
    <t xml:space="preserve">Heroic John Elway has lost this many Super Bowls:</t>
  </si>
  <si>
    <t xml:space="preserve">B) 3</t>
  </si>
  <si>
    <t xml:space="preserve">D) 1</t>
  </si>
  <si>
    <t xml:space="preserve">If Cartman’s mom did it with the ‘91 Denver Broncos, that’s how many men ( Active roster only, no coaches)? </t>
  </si>
  <si>
    <t xml:space="preserve">A) 22</t>
  </si>
  <si>
    <t xml:space="preserve">B) 50</t>
  </si>
  <si>
    <t xml:space="preserve">C) 45 </t>
  </si>
  <si>
    <t xml:space="preserve">D) 40</t>
  </si>
  <si>
    <t xml:space="preserve">What’s the name of the Bronco’s home field?</t>
  </si>
  <si>
    <t xml:space="preserve">A) Ewok Village 2000</t>
  </si>
  <si>
    <t xml:space="preserve">B) Denver Stadium</t>
  </si>
  <si>
    <t xml:space="preserve">C) Mile High Stadium</t>
  </si>
  <si>
    <t xml:space="preserve">D) Reeves Stadium</t>
  </si>
  <si>
    <t xml:space="preserve">What was the ‘91 Denver Broncos win-loss record?</t>
  </si>
  <si>
    <t xml:space="preserve">A) 13-3</t>
  </si>
  <si>
    <t xml:space="preserve">B) 12-4</t>
  </si>
  <si>
    <t xml:space="preserve">C) 15-1</t>
  </si>
  <si>
    <t xml:space="preserve">D) 8-8</t>
  </si>
  <si>
    <t xml:space="preserve">Chef is South Park’s top scorer. Who was the ‘91 Broncos’?</t>
  </si>
  <si>
    <t xml:space="preserve">A) Treadwell</t>
  </si>
  <si>
    <t xml:space="preserve">B) Elway</t>
  </si>
  <si>
    <t xml:space="preserve">C) V. Johnson</t>
  </si>
  <si>
    <t xml:space="preserve">D) Greene</t>
  </si>
  <si>
    <t xml:space="preserve">Mrs. Cartman could be called South Park’s top receiver. Who earned that title for the ‘91 Broncos?</t>
  </si>
  <si>
    <t xml:space="preserve">A) Young</t>
  </si>
  <si>
    <t xml:space="preserve">B) Sewell</t>
  </si>
  <si>
    <t xml:space="preserve">C) Jackson</t>
  </si>
  <si>
    <t xml:space="preserve">D) Sharpe</t>
  </si>
  <si>
    <t xml:space="preserve">An elephant makes love to a pigskin. Name the huge center for the ‘91 Broncos.</t>
  </si>
  <si>
    <t xml:space="preserve">A) Steve Atwater</t>
  </si>
  <si>
    <t xml:space="preserve">B) Keith Kartz</t>
  </si>
  <si>
    <t xml:space="preserve">C) Doug Widell</t>
  </si>
  <si>
    <t xml:space="preserve">D) Karl Mecklenberg</t>
  </si>
  <si>
    <t xml:space="preserve">What conference are the Broncos in?</t>
  </si>
  <si>
    <t xml:space="preserve">A) NFC West </t>
  </si>
  <si>
    <t xml:space="preserve">B) AFC Central</t>
  </si>
  <si>
    <t xml:space="preserve">C) NFC Central</t>
  </si>
  <si>
    <t xml:space="preserve">D) AFC West </t>
  </si>
  <si>
    <t xml:space="preserve">Kick the baby! Who would do it best?</t>
  </si>
  <si>
    <t xml:space="preserve">A) Alton Montgomery</t>
  </si>
  <si>
    <t xml:space="preserve">B) David Treadwell</t>
  </si>
  <si>
    <t xml:space="preserve">C) Greg Lewis</t>
  </si>
  <si>
    <t xml:space="preserve">Some monkeys have four asses. These Broncos had two tight ends. Name them.</t>
  </si>
  <si>
    <t xml:space="preserve">A) Jackson and Russell</t>
  </si>
  <si>
    <t xml:space="preserve">B) Ker and Farrell</t>
  </si>
  <si>
    <t xml:space="preserve">C) Sharpe and Kay</t>
  </si>
  <si>
    <t xml:space="preserve">D) Young and Johnson</t>
  </si>
  <si>
    <t xml:space="preserve">If Mr. Hand wanted to find Bret Farve in the shower after Bret lost to</t>
  </si>
  <si>
    <t xml:space="preserve">the Broncos, he should have been at this Super Bowl </t>
  </si>
  <si>
    <t xml:space="preserve">A)</t>
  </si>
  <si>
    <t xml:space="preserve">XXX </t>
  </si>
  <si>
    <t xml:space="preserve">B)</t>
  </si>
  <si>
    <t xml:space="preserve">XXIIX</t>
  </si>
  <si>
    <t xml:space="preserve">C)</t>
  </si>
  <si>
    <t xml:space="preserve">XXXII</t>
  </si>
  <si>
    <t xml:space="preserve">D)</t>
  </si>
  <si>
    <t xml:space="preserve">XXVIII</t>
  </si>
  <si>
    <t xml:space="preserve">12. What do Cartman's mom and O.J. have in common ?</t>
  </si>
  <si>
    <t xml:space="preserve">A) They both played college ball in California </t>
  </si>
  <si>
    <t xml:space="preserve">B) They both got off with the Chewbacca defense</t>
  </si>
  <si>
    <t xml:space="preserve">C) They both won Heisman trophies</t>
  </si>
  <si>
    <t xml:space="preserve">D) They both had famous rides with white Broncos</t>
  </si>
  <si>
    <t xml:space="preserve"> Mighty Hermaphrodite</t>
  </si>
  <si>
    <t xml:space="preserve">Cartman’s mom is a hermaphrodite. That means she has</t>
  </si>
  <si>
    <t xml:space="preserve">A) A hoo-hoo-dilly and a fireman.</t>
  </si>
  <si>
    <t xml:space="preserve">B) Nuts and a hoo-hoo-dilly.</t>
  </si>
  <si>
    <t xml:space="preserve">C) Two cha-chas.</t>
  </si>
  <si>
    <t xml:space="preserve">D) A hoo-hoo-dilly and a cha-cha.</t>
  </si>
  <si>
    <t xml:space="preserve">She plucked her eyebrows along the way, shaved her legs and then he was a she, she said hey babe, ...</t>
  </si>
  <si>
    <t xml:space="preserve">A) "... you make me feel like a natural woman."</t>
  </si>
  <si>
    <t xml:space="preserve">B) "... take a walk on the wild side."</t>
  </si>
  <si>
    <t xml:space="preserve">C) "... my name is Lola ... L-O-L-A, Lola."</t>
  </si>
  <si>
    <t xml:space="preserve">D) "... dude looks like a lady."</t>
  </si>
  <si>
    <t xml:space="preserve">How would a P.C. hippie say hermaphrodite?</t>
  </si>
  <si>
    <t xml:space="preserve">A) Manwich</t>
  </si>
  <si>
    <t xml:space="preserve">B) Shemale</t>
  </si>
  <si>
    <t xml:space="preserve">C) Transgendered</t>
  </si>
  <si>
    <t xml:space="preserve">D) Barbra</t>
  </si>
  <si>
    <t xml:space="preserve">How many "true" hermaphrodites are born per 1 million people?</t>
  </si>
  <si>
    <t xml:space="preserve">C) 15</t>
  </si>
  <si>
    <t xml:space="preserve">D) 50</t>
  </si>
  <si>
    <t xml:space="preserve">Man, Russian women are butch. Ruskie Larisa Latynina holds the record for Olympic gold with this many medals:</t>
  </si>
  <si>
    <t xml:space="preserve">A) 10</t>
  </si>
  <si>
    <t xml:space="preserve">B) 14</t>
  </si>
  <si>
    <t xml:space="preserve">C) 18</t>
  </si>
  <si>
    <t xml:space="preserve">D) 21</t>
  </si>
  <si>
    <t xml:space="preserve">Too much of this hormone can make males develop as females:</t>
  </si>
  <si>
    <t xml:space="preserve">A) Testosterone</t>
  </si>
  <si>
    <t xml:space="preserve">B) Progesterone</t>
  </si>
  <si>
    <t xml:space="preserve">C) Estrogen</t>
  </si>
  <si>
    <t xml:space="preserve">D) Mephestogen</t>
  </si>
  <si>
    <t xml:space="preserve">These creatures are hermaphrodites–not that you could tell ...</t>
  </si>
  <si>
    <t xml:space="preserve">A) Fish</t>
  </si>
  <si>
    <t xml:space="preserve">B) Worms</t>
  </si>
  <si>
    <t xml:space="preserve">C) Bacteria</t>
  </si>
  <si>
    <t xml:space="preserve">D) Plants</t>
  </si>
  <si>
    <t xml:space="preserve">All human embryos are practically male and female until this week of gestation, when nuts do (or don’t) develop:</t>
  </si>
  <si>
    <t xml:space="preserve">A) the 2nd</t>
  </si>
  <si>
    <t xml:space="preserve">B) the 6th</t>
  </si>
  <si>
    <t xml:space="preserve">C) the 8th</t>
  </si>
  <si>
    <t xml:space="preserve">D) the 30th</t>
  </si>
  <si>
    <t xml:space="preserve">This ancient god handled childbirth solo--starting with conception:</t>
  </si>
  <si>
    <t xml:space="preserve">A) Saturn</t>
  </si>
  <si>
    <t xml:space="preserve">B) Aphrodite</t>
  </si>
  <si>
    <t xml:space="preserve">C) Zues</t>
  </si>
  <si>
    <t xml:space="preserve">D) Hermes</t>
  </si>
  <si>
    <t xml:space="preserve">He-man Arnold Schwarzenegger gets preggers in this ‘92 hermaphrodite favorite:</t>
  </si>
  <si>
    <t xml:space="preserve">A) Mr. Mom</t>
  </si>
  <si>
    <t xml:space="preserve">B) Twins</t>
  </si>
  <si>
    <t xml:space="preserve">C) Kindergarten Pop</t>
  </si>
  <si>
    <t xml:space="preserve">D) Junior</t>
  </si>
  <si>
    <t xml:space="preserve"> People Who Eat People</t>
  </si>
  <si>
    <t xml:space="preserve">It’s people! Soylent _______ is people!</t>
  </si>
  <si>
    <t xml:space="preserve">A) Brown</t>
  </si>
  <si>
    <t xml:space="preserve">C) Green </t>
  </si>
  <si>
    <t xml:space="preserve">Trapped in high snow, the Donner party chowed down on each other in this state:</t>
  </si>
  <si>
    <t xml:space="preserve">B) Nebraska</t>
  </si>
  <si>
    <t xml:space="preserve">C) Utah</t>
  </si>
  <si>
    <t xml:space="preserve">Fine Young Cannibals’ breakthrough ‘80s album was titled:</t>
  </si>
  <si>
    <t xml:space="preserve">A) Guess Who’s Coming To Dinner</t>
  </si>
  <si>
    <t xml:space="preserve">B) Feeding Frenzy</t>
  </si>
  <si>
    <t xml:space="preserve">C) Bite The Hand That Feeds You</t>
  </si>
  <si>
    <t xml:space="preserve">D) The Raw And The Cooked</t>
  </si>
  <si>
    <t xml:space="preserve">According to Leonard Maltin, this movie wasn’t about cannibalism:</t>
  </si>
  <si>
    <t xml:space="preserve">A) Eat Drink Man Woman</t>
  </si>
  <si>
    <t xml:space="preserve">B) Alive</t>
  </si>
  <si>
    <t xml:space="preserve">C) Eat The Rich</t>
  </si>
  <si>
    <t xml:space="preserve">D) Cannibal: The Musical</t>
  </si>
  <si>
    <t xml:space="preserve">How many people did Jeffrey Dahmer "sample"?</t>
  </si>
  <si>
    <t xml:space="preserve">A) 7</t>
  </si>
  <si>
    <t xml:space="preserve">B) 12</t>
  </si>
  <si>
    <t xml:space="preserve">C) 23</t>
  </si>
  <si>
    <t xml:space="preserve">D) 5</t>
  </si>
  <si>
    <t xml:space="preserve">What ‘80s duo had a megahit with "Maneater"?</t>
  </si>
  <si>
    <t xml:space="preserve">A) Loggins &amp; Messina</t>
  </si>
  <si>
    <t xml:space="preserve">B) George Michael &amp; Andrew Ridgley</t>
  </si>
  <si>
    <t xml:space="preserve">C) Hall &amp; Oates</t>
  </si>
  <si>
    <t xml:space="preserve">D) David &amp; David</t>
  </si>
  <si>
    <t xml:space="preserve">The most widespread and infamous people-eatin’ of the 20th century took place here: </t>
  </si>
  <si>
    <t xml:space="preserve">A) Papua, New Guinea</t>
  </si>
  <si>
    <t xml:space="preserve">B) Australia</t>
  </si>
  <si>
    <t xml:space="preserve">C) Fiji Island</t>
  </si>
  <si>
    <t xml:space="preserve">D) Sierra Leone, Africa</t>
  </si>
  <si>
    <t xml:space="preserve">He brought us the maneating zombies of "Night of the Living Dead":</t>
  </si>
  <si>
    <t xml:space="preserve">A) Michael Jackson</t>
  </si>
  <si>
    <t xml:space="preserve">B) George Romero</t>
  </si>
  <si>
    <t xml:space="preserve">C) Stephen King</t>
  </si>
  <si>
    <t xml:space="preserve">D) John Carpenter</t>
  </si>
  <si>
    <t xml:space="preserve">Ladyfingers are actually</t>
  </si>
  <si>
    <t xml:space="preserve">A) Breadsticks</t>
  </si>
  <si>
    <t xml:space="preserve">B) Crackers</t>
  </si>
  <si>
    <t xml:space="preserve">C) Cookies</t>
  </si>
  <si>
    <t xml:space="preserve">D) Just what they sound like</t>
  </si>
  <si>
    <t xml:space="preserve">Hannibal Lector’s favorite side dish is  </t>
  </si>
  <si>
    <t xml:space="preserve">A) Pinto beans</t>
  </si>
  <si>
    <t xml:space="preserve">B) Fava beans</t>
  </si>
  <si>
    <t xml:space="preserve">C) Lima beans</t>
  </si>
  <si>
    <t xml:space="preserve">D) Waffles</t>
  </si>
  <si>
    <t xml:space="preserve"> The only American convicted for cannibalism, and a cult hero in Colorado:</t>
  </si>
  <si>
    <t xml:space="preserve">A) Alfred Packer</t>
  </si>
  <si>
    <t xml:space="preserve">B) Simon Hess</t>
  </si>
  <si>
    <t xml:space="preserve">C) Trey Parker</t>
  </si>
  <si>
    <t xml:space="preserve">D) D.B. Cooper</t>
  </si>
  <si>
    <t xml:space="preserve"> Beefcake</t>
  </si>
  <si>
    <t xml:space="preserve">Weight Gain 4000, others</t>
  </si>
  <si>
    <t xml:space="preserve">Beefy David Hasselhoff struts his stuff as this Baywatch lifeguard:</t>
  </si>
  <si>
    <t xml:space="preserve">A) Brad Dunigan</t>
  </si>
  <si>
    <t xml:space="preserve">B) Mitch Buchanan</t>
  </si>
  <si>
    <t xml:space="preserve">C) Cody Madison</t>
  </si>
  <si>
    <t xml:space="preserve">D) Michael Darius</t>
  </si>
  <si>
    <t xml:space="preserve">Jesus weighs in for his boxing match with Satan at 135 pounds, 1 oz. This would make him a:</t>
  </si>
  <si>
    <t xml:space="preserve">A) Junior Welterweight </t>
  </si>
  <si>
    <t xml:space="preserve">B) Lightweight</t>
  </si>
  <si>
    <t xml:space="preserve">C) Junior Lightweight</t>
  </si>
  <si>
    <t xml:space="preserve">D) Featherweight</t>
  </si>
  <si>
    <t xml:space="preserve">Satan’s beefy boxing weight is:</t>
  </si>
  <si>
    <t xml:space="preserve">A) 400 pounds, 10 ounces</t>
  </si>
  <si>
    <t xml:space="preserve">B) 255 pounds, 8 ounces</t>
  </si>
  <si>
    <t xml:space="preserve">C) 320 pounds, 4 ounces</t>
  </si>
  <si>
    <t xml:space="preserve">D) 500 pounds</t>
  </si>
  <si>
    <t xml:space="preserve">This silver screen beefcake first appeared "on TV, lookin’ all buff" as Mr. Universe:</t>
  </si>
  <si>
    <t xml:space="preserve">A) Marc Singer</t>
  </si>
  <si>
    <t xml:space="preserve">B) Arnold Schwarzenegger</t>
  </si>
  <si>
    <t xml:space="preserve">C) Jean Claude Van Damme</t>
  </si>
  <si>
    <t xml:space="preserve">D) Andre The Giant</t>
  </si>
  <si>
    <t xml:space="preserve">Most "bulk-up" supplements like Weight Gain 4000 load you with carbs and:</t>
  </si>
  <si>
    <t xml:space="preserve">A) water</t>
  </si>
  <si>
    <t xml:space="preserve">B) fats</t>
  </si>
  <si>
    <t xml:space="preserve">C) sugars</t>
  </si>
  <si>
    <t xml:space="preserve">D) amino acids</t>
  </si>
  <si>
    <t xml:space="preserve">A standard dead lift / bench press weight bar weighs:</t>
  </si>
  <si>
    <t xml:space="preserve">A) 20 lbs.</t>
  </si>
  <si>
    <t xml:space="preserve">C) 35 lbs.</t>
  </si>
  <si>
    <t xml:space="preserve">D) 45 lbs.</t>
  </si>
  <si>
    <t xml:space="preserve">A beefy chest begins with these muscles:</t>
  </si>
  <si>
    <t xml:space="preserve">A) Trapezius</t>
  </si>
  <si>
    <t xml:space="preserve">B) Pectoral</t>
  </si>
  <si>
    <t xml:space="preserve">C) Mammarian</t>
  </si>
  <si>
    <t xml:space="preserve">D) Latissimus Dorsi</t>
  </si>
  <si>
    <t xml:space="preserve">This classic American he-man says he’ll take you from skinny to buff should "someone kick sand in your face":</t>
  </si>
  <si>
    <t xml:space="preserve">A) Jake</t>
  </si>
  <si>
    <t xml:space="preserve">B) Joe Weider</t>
  </si>
  <si>
    <t xml:space="preserve">C) Charles Atlas</t>
  </si>
  <si>
    <t xml:space="preserve">D) Chuck Norris</t>
  </si>
  <si>
    <t xml:space="preserve">The biggest, buffest, beefiest Sumos are called</t>
  </si>
  <si>
    <t xml:space="preserve">A) Yakuza</t>
  </si>
  <si>
    <t xml:space="preserve">B) Yokuzuna</t>
  </si>
  <si>
    <t xml:space="preserve">C) Shao-Lin  </t>
  </si>
  <si>
    <t xml:space="preserve">D) Fat</t>
  </si>
  <si>
    <t xml:space="preserve">10. Which of the following is NOT a side effect of anabolic steroid abuse?</t>
  </si>
  <si>
    <t xml:space="preserve">A) Acne</t>
  </si>
  <si>
    <t xml:space="preserve">B) Shrunken testes</t>
  </si>
  <si>
    <t xml:space="preserve">C) Baldness</t>
  </si>
  <si>
    <t xml:space="preserve">D) Dandruff</t>
  </si>
  <si>
    <t xml:space="preserve">11. Beefcake! Lifting lots of heavy weights can have this undesirable effect:</t>
  </si>
  <si>
    <t xml:space="preserve">A) Hemorrhoids</t>
  </si>
  <si>
    <t xml:space="preserve">B) Hiccups</t>
  </si>
  <si>
    <t xml:space="preserve">C) Night blindness</t>
  </si>
  <si>
    <t xml:space="preserve">D) Longer arms</t>
  </si>
  <si>
    <t xml:space="preserve"> Big-Boned</t>
  </si>
  <si>
    <t xml:space="preserve">The biggest bone ever found belongs to this creature:</t>
  </si>
  <si>
    <t xml:space="preserve">A) Diplodocus</t>
  </si>
  <si>
    <t xml:space="preserve">B) African Elephant  </t>
  </si>
  <si>
    <t xml:space="preserve">C) Blue Whale</t>
  </si>
  <si>
    <t xml:space="preserve">D) Brachiosaurus</t>
  </si>
  <si>
    <t xml:space="preserve">What’s the biggest bone in the human body?</t>
  </si>
  <si>
    <t xml:space="preserve">A) Femur</t>
  </si>
  <si>
    <t xml:space="preserve">B) Tibia</t>
  </si>
  <si>
    <t xml:space="preserve">C) Humurus</t>
  </si>
  <si>
    <t xml:space="preserve">D) Backbone</t>
  </si>
  <si>
    <t xml:space="preserve">I’m not fat, I’m big boned! -- Eric Cartman</t>
  </si>
  <si>
    <t xml:space="preserve">He ain’t heavy, he’s my brother! -- ???</t>
  </si>
  <si>
    <t xml:space="preserve">A) Neil Diamond</t>
  </si>
  <si>
    <t xml:space="preserve">B) The Mamas &amp; The Papas</t>
  </si>
  <si>
    <t xml:space="preserve">C) America</t>
  </si>
  <si>
    <t xml:space="preserve">D) The Hollies</t>
  </si>
  <si>
    <t xml:space="preserve">The elephant man’s enlarged skull and backbone were a result of this disease:</t>
  </si>
  <si>
    <t xml:space="preserve">A) Conjoined twin myslexia</t>
  </si>
  <si>
    <t xml:space="preserve">B) Neurofibromatosis</t>
  </si>
  <si>
    <t xml:space="preserve">C) Elephantiasis</t>
  </si>
  <si>
    <t xml:space="preserve">D) Scoliosis</t>
  </si>
  <si>
    <t xml:space="preserve">The fattest–sorry, "biggest boned"–human in the world weighed about:</t>
  </si>
  <si>
    <t xml:space="preserve">A) 700 lbs.</t>
  </si>
  <si>
    <t xml:space="preserve">B) 900 lbs.</t>
  </si>
  <si>
    <t xml:space="preserve">C) 1100 lbs.</t>
  </si>
  <si>
    <t xml:space="preserve">D) 1400 lbs.</t>
  </si>
  <si>
    <t xml:space="preserve">Which of these words doesn’t described a big-boned fat-ass?</t>
  </si>
  <si>
    <t xml:space="preserve">A) Largesse</t>
  </si>
  <si>
    <t xml:space="preserve">B) Obese</t>
  </si>
  <si>
    <t xml:space="preserve">C) Adiopose</t>
  </si>
  <si>
    <t xml:space="preserve">D) Corpulent</t>
  </si>
  <si>
    <t xml:space="preserve">How do doctors define obesity?</t>
  </si>
  <si>
    <t xml:space="preserve">A) 25 % over ideal weight</t>
  </si>
  <si>
    <t xml:space="preserve">B) 40% over ideal weight</t>
  </si>
  <si>
    <t xml:space="preserve">C) 50% over ideal weight </t>
  </si>
  <si>
    <t xml:space="preserve">D) Cartman</t>
  </si>
  <si>
    <t xml:space="preserve">You say big-boned, I say "fat." I say fat, you say</t>
  </si>
  <si>
    <t xml:space="preserve">A) cholesterol</t>
  </si>
  <si>
    <t xml:space="preserve">B) glycerol</t>
  </si>
  <si>
    <t xml:space="preserve">C) lipid</t>
  </si>
  <si>
    <t xml:space="preserve">D) gristle</t>
  </si>
  <si>
    <t xml:space="preserve">Everyone chunked up by season three--but she was always the chunkiest chick on TV’s "Facts of Life":</t>
  </si>
  <si>
    <t xml:space="preserve">A) Tudy</t>
  </si>
  <si>
    <t xml:space="preserve">B) Blair</t>
  </si>
  <si>
    <t xml:space="preserve">C) Jo</t>
  </si>
  <si>
    <t xml:space="preserve">D) Natalie</t>
  </si>
  <si>
    <t xml:space="preserve">This president was so "big boned," he had to have a custom bath tub built:</t>
  </si>
  <si>
    <t xml:space="preserve">A) Clinton</t>
  </si>
  <si>
    <t xml:space="preserve">B) Taft</t>
  </si>
  <si>
    <t xml:space="preserve">C) Polk</t>
  </si>
  <si>
    <t xml:space="preserve">D) Garfield</t>
  </si>
  <si>
    <t xml:space="preserve">To lose a pound of fat, you must burn up this many calories:</t>
  </si>
  <si>
    <t xml:space="preserve">A) 3500</t>
  </si>
  <si>
    <t xml:space="preserve">B) 2500</t>
  </si>
  <si>
    <t xml:space="preserve">C) 2000</t>
  </si>
  <si>
    <t xml:space="preserve">D) 5000</t>
  </si>
  <si>
    <t xml:space="preserve"> What a Dump!</t>
  </si>
  <si>
    <t xml:space="preserve">Mr. Hanky The Christmas Poo, Chef’s Salty Chocolate Balls </t>
  </si>
  <si>
    <t xml:space="preserve">Fiber aside, what is poo’s top ingredient?</t>
  </si>
  <si>
    <t xml:space="preserve">A) Bacteria</t>
  </si>
  <si>
    <t xml:space="preserve">B) Cellulose</t>
  </si>
  <si>
    <t xml:space="preserve">C) Salt</t>
  </si>
  <si>
    <t xml:space="preserve">D) Love</t>
  </si>
  <si>
    <t xml:space="preserve">Mr. Hanky reenacts this movie to flush some Hollywood jerks from South Park:</t>
  </si>
  <si>
    <t xml:space="preserve">A) Deep Impaction</t>
  </si>
  <si>
    <t xml:space="preserve">B) Fantasia</t>
  </si>
  <si>
    <t xml:space="preserve">C) Blown Away</t>
  </si>
  <si>
    <t xml:space="preserve">D) Dark Tide</t>
  </si>
  <si>
    <t xml:space="preserve">An elephant makes love to a pig ... then takes a dump. What, on average, does this dump weigh?</t>
  </si>
  <si>
    <t xml:space="preserve">A) 24 lbs.</t>
  </si>
  <si>
    <t xml:space="preserve">B) 10 lbs.</t>
  </si>
  <si>
    <t xml:space="preserve">C) 8 lbs.</t>
  </si>
  <si>
    <t xml:space="preserve">D) 4 lbs.</t>
  </si>
  <si>
    <t xml:space="preserve">Toilet tanks used to flush with 3 gallons ... new tanks today only store this much:</t>
  </si>
  <si>
    <t xml:space="preserve">A) 1 gallon</t>
  </si>
  <si>
    <t xml:space="preserve">B) 1.4 gallons</t>
  </si>
  <si>
    <t xml:space="preserve">C) 1.6 gallons</t>
  </si>
  <si>
    <t xml:space="preserve">D) 1.8 gallons</t>
  </si>
  <si>
    <t xml:space="preserve">Finish this lyric: "Hanky, the Christmas Poo ..."</t>
  </si>
  <si>
    <t xml:space="preserve">A) "... he’s a magic talking doo."</t>
  </si>
  <si>
    <t xml:space="preserve">B) "... always turns a cheek or two."</t>
  </si>
  <si>
    <t xml:space="preserve">C) "... he loves me and I love you."</t>
  </si>
  <si>
    <t xml:space="preserve">D) "... once a day appears anew."</t>
  </si>
  <si>
    <t xml:space="preserve">I’m on the Hershey highway! What state am I in?</t>
  </si>
  <si>
    <t xml:space="preserve">A) New York</t>
  </si>
  <si>
    <t xml:space="preserve">B) Rhode Island</t>
  </si>
  <si>
    <t xml:space="preserve">C) Connecticut</t>
  </si>
  <si>
    <t xml:space="preserve">D) Pennsylvania</t>
  </si>
  <si>
    <t xml:space="preserve">If you just looooooooove Mr. Hanky, you might be a:</t>
  </si>
  <si>
    <t xml:space="preserve">A) Necrophiliac</t>
  </si>
  <si>
    <t xml:space="preserve">B) Coprophiliac</t>
  </si>
  <si>
    <t xml:space="preserve">C) Fecalphiliac</t>
  </si>
  <si>
    <t xml:space="preserve">D) Doophyte</t>
  </si>
  <si>
    <t xml:space="preserve">They invented the sewer system:</t>
  </si>
  <si>
    <t xml:space="preserve">B) The Greeks</t>
  </si>
  <si>
    <t xml:space="preserve">D) The Canadians</t>
  </si>
  <si>
    <t xml:space="preserve">Baby’s first poo has a very special name. What is it?</t>
  </si>
  <si>
    <t xml:space="preserve">A) Neofecum</t>
  </si>
  <si>
    <t xml:space="preserve">B) Meconium</t>
  </si>
  <si>
    <t xml:space="preserve">C) Pellets</t>
  </si>
  <si>
    <t xml:space="preserve">D) Natal Exrete</t>
  </si>
  <si>
    <t xml:space="preserve">He was 6 inches tall, lived in the toilet and spoke. He was:</t>
  </si>
  <si>
    <t xml:space="preserve">A) The Sani-Flush Man</t>
  </si>
  <si>
    <t xml:space="preserve">B) The Tid-E-Bowl Man</t>
  </si>
  <si>
    <t xml:space="preserve">C) The Lysol Bubble Blower</t>
  </si>
  <si>
    <t xml:space="preserve">D) Winnie the Poo</t>
  </si>
  <si>
    <t xml:space="preserve">To them, the Dung Beetle is the holiest of creatures:</t>
  </si>
  <si>
    <t xml:space="preserve">B) The Nigerians</t>
  </si>
  <si>
    <t xml:space="preserve">D) The Egyptians</t>
  </si>
  <si>
    <t xml:space="preserve">Worcestershire Sauce</t>
  </si>
  <si>
    <t xml:space="preserve">Pinkeye</t>
  </si>
  <si>
    <t xml:space="preserve">My favorite crackers are mixed with cereal, covered in Worcestershire sauce, then baked. This turns them into…</t>
  </si>
  <si>
    <t xml:space="preserve">A) Cheesy Poofs</t>
  </si>
  <si>
    <t xml:space="preserve">B) Chex Mix</t>
  </si>
  <si>
    <t xml:space="preserve">C) Granola</t>
  </si>
  <si>
    <t xml:space="preserve">D) Pretzels</t>
  </si>
  <si>
    <t xml:space="preserve">Worcestershire sauce was invented in this foreign country:</t>
  </si>
  <si>
    <t xml:space="preserve">A) England</t>
  </si>
  <si>
    <t xml:space="preserve">B) France</t>
  </si>
  <si>
    <t xml:space="preserve">C) Ethiopia</t>
  </si>
  <si>
    <t xml:space="preserve">D) India</t>
  </si>
  <si>
    <t xml:space="preserve">The Cranberries recorded "Zombie" here, just a few hundred miles from Worcestershire County:</t>
  </si>
  <si>
    <t xml:space="preserve">A) Ireland</t>
  </si>
  <si>
    <t xml:space="preserve">B) Scotland</t>
  </si>
  <si>
    <t xml:space="preserve">C) New Dehli</t>
  </si>
  <si>
    <t xml:space="preserve">D) London</t>
  </si>
  <si>
    <t xml:space="preserve">What’s the main ingredient of Worcestershire sauce?</t>
  </si>
  <si>
    <t xml:space="preserve">B) Vinegar</t>
  </si>
  <si>
    <t xml:space="preserve">C) Garlic</t>
  </si>
  <si>
    <t xml:space="preserve">D) Undead Alien Zombie Blood</t>
  </si>
  <si>
    <t xml:space="preserve">Who introduced Worcestershire sauce to grocery shoppers?</t>
  </si>
  <si>
    <t xml:space="preserve">A) Heinz</t>
  </si>
  <si>
    <t xml:space="preserve">B) Tobasco</t>
  </si>
  <si>
    <t xml:space="preserve">C) Lea &amp; Perrins</t>
  </si>
  <si>
    <t xml:space="preserve">D) Kraft</t>
  </si>
  <si>
    <t xml:space="preserve">Alcohol is bad, mmm’kay? Especially when you mix it with Worcestershire sauce to make this:</t>
  </si>
  <si>
    <t xml:space="preserve">A) A Red Hot Lovin’</t>
  </si>
  <si>
    <t xml:space="preserve">B) An English Twister</t>
  </si>
  <si>
    <t xml:space="preserve">C) A Manhattan</t>
  </si>
  <si>
    <t xml:space="preserve">D) A Bloody Mary</t>
  </si>
  <si>
    <t xml:space="preserve">Older than Stan’s grandpa, Worcestershire sauce was first brewed in this year:</t>
  </si>
  <si>
    <t xml:space="preserve">A) 1776</t>
  </si>
  <si>
    <t xml:space="preserve">B) 1838</t>
  </si>
  <si>
    <t xml:space="preserve">C) 1916</t>
  </si>
  <si>
    <t xml:space="preserve">D) 1948</t>
  </si>
  <si>
    <t xml:space="preserve">Which vile little fish are mixed into Worcestershire sauce?  </t>
  </si>
  <si>
    <t xml:space="preserve">A) Goldfish</t>
  </si>
  <si>
    <t xml:space="preserve">B) Sardines</t>
  </si>
  <si>
    <t xml:space="preserve">C) Anchovies</t>
  </si>
  <si>
    <t xml:space="preserve">D) Eel</t>
  </si>
  <si>
    <t xml:space="preserve">Which yummy cafeteria treat is routinely made with Worcestershire sauce?</t>
  </si>
  <si>
    <t xml:space="preserve">B) Beef brisket</t>
  </si>
  <si>
    <t xml:space="preserve">C) Hamburger casserole</t>
  </si>
  <si>
    <t xml:space="preserve">D) Cream gravy</t>
  </si>
  <si>
    <t xml:space="preserve">Holy Worcestershire! "The Book of the Dead" told priests from this country how to embalm a corpse with "salt and spice solutions":</t>
  </si>
  <si>
    <t xml:space="preserve">A) Egypt</t>
  </si>
  <si>
    <t xml:space="preserve">B) Syria</t>
  </si>
  <si>
    <t xml:space="preserve">C) Greece</t>
  </si>
  <si>
    <t xml:space="preserve">D) Zambia</t>
  </si>
  <si>
    <t xml:space="preserve">Which of these zombie movies takes place in a mall, where one could easily purchase Worcestershire sauce?</t>
  </si>
  <si>
    <t xml:space="preserve">A) Night of the Living Dead</t>
  </si>
  <si>
    <t xml:space="preserve">B) Dawn of the Dead</t>
  </si>
  <si>
    <t xml:space="preserve">C) Day of the Dead</t>
  </si>
  <si>
    <t xml:space="preserve">D) Evil Dead</t>
  </si>
  <si>
    <t xml:space="preserve"> Creamy Goodness</t>
  </si>
  <si>
    <t xml:space="preserve">Say "Creamy Goodness" in South Park, and you'd be naming…</t>
  </si>
  <si>
    <t xml:space="preserve">     </t>
  </si>
  <si>
    <t xml:space="preserve">A) A song by Chef</t>
  </si>
  <si>
    <t xml:space="preserve">B) A snacky cake</t>
  </si>
  <si>
    <t xml:space="preserve">C) A newscaster</t>
  </si>
  <si>
    <t xml:space="preserve">D) A crackwhore magazine</t>
  </si>
  <si>
    <t xml:space="preserve">Aside from "smeared across Cartman’s face," what is nougat?</t>
  </si>
  <si>
    <t xml:space="preserve">A) whipped caramel</t>
  </si>
  <si>
    <t xml:space="preserve">B) whipped nuts &amp; sugar</t>
  </si>
  <si>
    <t xml:space="preserve">C) whipped molasses</t>
  </si>
  <si>
    <t xml:space="preserve">D) whipped fudge &amp; honey</t>
  </si>
  <si>
    <t xml:space="preserve">Damian’s favorite mayonnaise–Hellman’s, of course–is made primarily from…</t>
  </si>
  <si>
    <t xml:space="preserve">A) Eggs</t>
  </si>
  <si>
    <t xml:space="preserve">B) Oil</t>
  </si>
  <si>
    <t xml:space="preserve">C) Shortening</t>
  </si>
  <si>
    <t xml:space="preserve">D) Vinegar</t>
  </si>
  <si>
    <t xml:space="preserve">Ice cream is America’s second favorite dessert. What’s the first?</t>
  </si>
  <si>
    <t xml:space="preserve">A) Cake</t>
  </si>
  <si>
    <t xml:space="preserve">B) Cookies</t>
  </si>
  <si>
    <t xml:space="preserve">C) Powdered Donut Pancake Surprise</t>
  </si>
  <si>
    <t xml:space="preserve">D) Pie</t>
  </si>
  <si>
    <t xml:space="preserve">Thankfully, professional sports team "The Creams" later changed its name to this:</t>
  </si>
  <si>
    <t xml:space="preserve">A) The Browns</t>
  </si>
  <si>
    <t xml:space="preserve">B) The Brewers</t>
  </si>
  <si>
    <t xml:space="preserve">C) The Tigers</t>
  </si>
  <si>
    <t xml:space="preserve">D) The Jazz</t>
  </si>
  <si>
    <t xml:space="preserve">His "Cream" rose to the top in 1991:</t>
  </si>
  <si>
    <t xml:space="preserve">A) George Michael</t>
  </si>
  <si>
    <t xml:space="preserve">B) Michael Jackson</t>
  </si>
  <si>
    <t xml:space="preserve">C) Prince</t>
  </si>
  <si>
    <t xml:space="preserve">D) L.L. Cool J</t>
  </si>
  <si>
    <t xml:space="preserve">He played guitar in the band Cream: </t>
  </si>
  <si>
    <t xml:space="preserve">A) George Harrison</t>
  </si>
  <si>
    <t xml:space="preserve">B) Eric Clapton</t>
  </si>
  <si>
    <t xml:space="preserve">C) Jimmy Page</t>
  </si>
  <si>
    <t xml:space="preserve">D) Jeff Beck</t>
  </si>
  <si>
    <t xml:space="preserve">Mmm-mmm! According to Cartman, the creamy goodness of mayonnaise–spread on rye bread–makes these creatures "intelligent and friendly": </t>
  </si>
  <si>
    <t xml:space="preserve">A) Eskimos</t>
  </si>
  <si>
    <t xml:space="preserve">B) Whales</t>
  </si>
  <si>
    <t xml:space="preserve">C) Dolphins</t>
  </si>
  <si>
    <t xml:space="preserve">D) Pot-bellied pigs</t>
  </si>
  <si>
    <t xml:space="preserve">Which local team did the Cows cream at dodgeball, thanks to an angry Pip?</t>
  </si>
  <si>
    <t xml:space="preserve">A) North Park</t>
  </si>
  <si>
    <t xml:space="preserve">B) Denver</t>
  </si>
  <si>
    <t xml:space="preserve">C) Boulder</t>
  </si>
  <si>
    <t xml:space="preserve">D) Pueblo</t>
  </si>
  <si>
    <t xml:space="preserve">After a rough bull ride, what kind of cream might Ming Lee smear on her hemorrhoids?</t>
  </si>
  <si>
    <t xml:space="preserve">A) Blue Star Ointment</t>
  </si>
  <si>
    <t xml:space="preserve">B) Calomine Lotion</t>
  </si>
  <si>
    <t xml:space="preserve">C) K-Y Jelly</t>
  </si>
  <si>
    <t xml:space="preserve">D) Vick’s Vapor Rub</t>
  </si>
  <si>
    <t xml:space="preserve">It’s the highest calorie food in Cartman’s cupboard:</t>
  </si>
  <si>
    <t xml:space="preserve">A) butter</t>
  </si>
  <si>
    <t xml:space="preserve">B) lard</t>
  </si>
  <si>
    <t xml:space="preserve">C) mayonnaise</t>
  </si>
  <si>
    <t xml:space="preserve">D) marshmallow cream</t>
  </si>
  <si>
    <t xml:space="preserve"> The "P" in "Pool"</t>
  </si>
  <si>
    <t xml:space="preserve"> Summer Sucks</t>
  </si>
  <si>
    <t xml:space="preserve">Should Stan follow Bebe’s advice and "ram a stick in his peehole," he’ll want to drink plenty of this to relieve a urinary tract infection:</t>
  </si>
  <si>
    <t xml:space="preserve">A) Sprite</t>
  </si>
  <si>
    <t xml:space="preserve">B) Coffee</t>
  </si>
  <si>
    <t xml:space="preserve">C) Cranberry juice</t>
  </si>
  <si>
    <t xml:space="preserve">D) Alka Seltzer</t>
  </si>
  <si>
    <t xml:space="preserve">Chef Aid performer Ozzy Osbourne was arrested in 1980 for peeing on this Texas landmark:</t>
  </si>
  <si>
    <t xml:space="preserve">A) The Alamo</t>
  </si>
  <si>
    <t xml:space="preserve">B) The capitol building</t>
  </si>
  <si>
    <t xml:space="preserve">C) The Astrodome</t>
  </si>
  <si>
    <t xml:space="preserve">D) The Dallas Book Depository</t>
  </si>
  <si>
    <t xml:space="preserve">Pee travels mainly through the…</t>
  </si>
  <si>
    <t xml:space="preserve">A) vas deferens</t>
  </si>
  <si>
    <t xml:space="preserve">B) urethera</t>
  </si>
  <si>
    <t xml:space="preserve">    </t>
  </si>
  <si>
    <t xml:space="preserve">C) seminefrious tubules</t>
  </si>
  <si>
    <t xml:space="preserve">D) nuts</t>
  </si>
  <si>
    <t xml:space="preserve">Should Kitty pee in Cartman’s room, she’s probably…</t>
  </si>
  <si>
    <t xml:space="preserve">A) relieving herself</t>
  </si>
  <si>
    <t xml:space="preserve">B) attacking</t>
  </si>
  <si>
    <t xml:space="preserve">C) marking her territory</t>
  </si>
  <si>
    <t xml:space="preserve">D) aroused</t>
  </si>
  <si>
    <t xml:space="preserve">As a Brit, Pip thinks "pissed" means…</t>
  </si>
  <si>
    <t xml:space="preserve">A) angry</t>
  </si>
  <si>
    <t xml:space="preserve">B) out cold</t>
  </si>
  <si>
    <t xml:space="preserve">C) drunk</t>
  </si>
  <si>
    <t xml:space="preserve">D) asleep</t>
  </si>
  <si>
    <t xml:space="preserve">Which organ makes urine?</t>
  </si>
  <si>
    <t xml:space="preserve">A) The kidneys</t>
  </si>
  <si>
    <t xml:space="preserve">B) The nuts</t>
  </si>
  <si>
    <t xml:space="preserve">C) The hoo-hoo-dilly</t>
  </si>
  <si>
    <t xml:space="preserve">D) The spleen</t>
  </si>
  <si>
    <t xml:space="preserve">Mr. Hanky digs the song "Yellow Submarine." Who wrote it?</t>
  </si>
  <si>
    <t xml:space="preserve">A) The Monkees</t>
  </si>
  <si>
    <t xml:space="preserve">B) The Beatles</t>
  </si>
  <si>
    <t xml:space="preserve">C) The Stones</t>
  </si>
  <si>
    <t xml:space="preserve">The healthiest pee in the pool would be this color:</t>
  </si>
  <si>
    <t xml:space="preserve">A) bright yellow</t>
  </si>
  <si>
    <t xml:space="preserve">B) dark yellow</t>
  </si>
  <si>
    <t xml:space="preserve">C) clear</t>
  </si>
  <si>
    <t xml:space="preserve">D) orangish</t>
  </si>
  <si>
    <t xml:space="preserve">According to substitute teacher Ms. Ellen, Stan’s "number one" in his class at what?</t>
  </si>
  <si>
    <t xml:space="preserve">A) Spelling</t>
  </si>
  <si>
    <t xml:space="preserve">B) Math</t>
  </si>
  <si>
    <t xml:space="preserve">C) Geography</t>
  </si>
  <si>
    <t xml:space="preserve">D) Lovemaking</t>
  </si>
  <si>
    <t xml:space="preserve">Find the real movie here:</t>
  </si>
  <si>
    <t xml:space="preserve">A) 2000 Flushes Beneath the Sea</t>
  </si>
  <si>
    <t xml:space="preserve">B) The Wiz</t>
  </si>
  <si>
    <t xml:space="preserve">C) The Color Yellow</t>
  </si>
  <si>
    <t xml:space="preserve">D) Hey, Bladder Bladder Bladder!</t>
  </si>
  <si>
    <t xml:space="preserve">It always starts and ends with a P:</t>
  </si>
  <si>
    <t xml:space="preserve">A) Potty break</t>
  </si>
  <si>
    <t xml:space="preserve">B) Pissing match</t>
  </si>
  <si>
    <t xml:space="preserve">C) Pitstop</t>
  </si>
  <si>
    <t xml:space="preserve">D) Pee period</t>
  </si>
  <si>
    <t xml:space="preserve"> A Form of Herpes</t>
  </si>
  <si>
    <t xml:space="preserve">Kenny Gets Chicken Pox</t>
  </si>
  <si>
    <t xml:space="preserve">Herpes Simplex-1, which appears on the face, is also called a...</t>
  </si>
  <si>
    <t xml:space="preserve">A) A cold sore</t>
  </si>
  <si>
    <t xml:space="preserve">B) A zit</t>
  </si>
  <si>
    <t xml:space="preserve">C) Acne</t>
  </si>
  <si>
    <t xml:space="preserve">D) melanoma</t>
  </si>
  <si>
    <t xml:space="preserve">Herpes is a Greek phrase, meaning…</t>
  </si>
  <si>
    <t xml:space="preserve">A) Little volcano</t>
  </si>
  <si>
    <t xml:space="preserve">B) Creep &amp; crawl</t>
  </si>
  <si>
    <t xml:space="preserve">C) Turkish itch</t>
  </si>
  <si>
    <t xml:space="preserve">D) Crack whore</t>
  </si>
  <si>
    <t xml:space="preserve">What is herpetology?</t>
  </si>
  <si>
    <t xml:space="preserve">A) The study of herpes</t>
  </si>
  <si>
    <t xml:space="preserve">B) The study of hookers</t>
  </si>
  <si>
    <t xml:space="preserve">C) The study of reptiles</t>
  </si>
  <si>
    <t xml:space="preserve">D) An album by Pearl Jam</t>
  </si>
  <si>
    <t xml:space="preserve">Which form of herpes causes chicken pox?</t>
  </si>
  <si>
    <t xml:space="preserve">A) Herpes Simplex-1</t>
  </si>
  <si>
    <t xml:space="preserve">B) Herpes Simplex-2</t>
  </si>
  <si>
    <t xml:space="preserve">C) Herpes Zoster</t>
  </si>
  <si>
    <t xml:space="preserve">D) Herpes Avian</t>
  </si>
  <si>
    <t xml:space="preserve">Holy Dungeons &amp; Dragons! Under a microscope, the herpes virus looks like…</t>
  </si>
  <si>
    <t xml:space="preserve">A) A twenty-faceted crystal</t>
  </si>
  <si>
    <t xml:space="preserve">B) An eight-sided die</t>
  </si>
  <si>
    <t xml:space="preserve">C) A double-edged sword</t>
  </si>
  <si>
    <t xml:space="preserve">D) A one-dimensional geek</t>
  </si>
  <si>
    <t xml:space="preserve">Which of the following aren’t forms of herpes?</t>
  </si>
  <si>
    <t xml:space="preserve">A) Cold sores</t>
  </si>
  <si>
    <t xml:space="preserve">B) Shingles</t>
  </si>
  <si>
    <t xml:space="preserve">D) Genital Warts</t>
  </si>
  <si>
    <t xml:space="preserve">What song plays while Old Frida helps the boys spread herpes?</t>
  </si>
  <si>
    <t xml:space="preserve">A) Burnin’ For You</t>
  </si>
  <si>
    <t xml:space="preserve">B) Bad To Tthe Bone</t>
  </si>
  <si>
    <t xml:space="preserve">C) I’m A Believer</t>
  </si>
  <si>
    <t xml:space="preserve">D) I Wanna Kiss You All Over</t>
  </si>
  <si>
    <t xml:space="preserve">Which of the following is least likely to have herpes?</t>
  </si>
  <si>
    <t xml:space="preserve">A) A trollop</t>
  </si>
  <si>
    <t xml:space="preserve">B) A slattern</t>
  </si>
  <si>
    <t xml:space="preserve">C) A jezebel</t>
  </si>
  <si>
    <t xml:space="preserve">D) A vestal</t>
  </si>
  <si>
    <t xml:space="preserve">Nurse Golemn could tell you that herpes is a:</t>
  </si>
  <si>
    <t xml:space="preserve">A) virus</t>
  </si>
  <si>
    <t xml:space="preserve">B) bacteria</t>
  </si>
  <si>
    <t xml:space="preserve">C) fungus</t>
  </si>
  <si>
    <t xml:space="preserve">D) genetic disorder</t>
  </si>
  <si>
    <t xml:space="preserve">Old Frida released herpes on Main Street. Who released Exile On Main Street?</t>
  </si>
  <si>
    <t xml:space="preserve">A) Guns N Roses</t>
  </si>
  <si>
    <t xml:space="preserve">B) The Rolling Stones</t>
  </si>
  <si>
    <t xml:space="preserve">C) The Beatles</t>
  </si>
  <si>
    <t xml:space="preserve">D) Styx</t>
  </si>
  <si>
    <t xml:space="preserve">This famous, all-American actor is know to have... a Hair Piece.</t>
  </si>
  <si>
    <t xml:space="preserve">A) Ted Danson</t>
  </si>
  <si>
    <t xml:space="preserve">B) Henry Winkler</t>
  </si>
  <si>
    <t xml:space="preserve">C) Fred Savage</t>
  </si>
  <si>
    <t xml:space="preserve">D) Eric Roberts</t>
  </si>
  <si>
    <t xml:space="preserve"> My Fart Will Go On</t>
  </si>
  <si>
    <t xml:space="preserve">General, Not Without My Anus</t>
  </si>
  <si>
    <t xml:space="preserve"> I say, Terrence! Which gas causes that rotten egg smell?</t>
  </si>
  <si>
    <t xml:space="preserve">B) Bromide</t>
  </si>
  <si>
    <t xml:space="preserve">C) Hydrogen Sulfide</t>
  </si>
  <si>
    <t xml:space="preserve">D) Potassium Chloride</t>
  </si>
  <si>
    <t xml:space="preserve">Goodness, Phillip! How many times a day does the average male fart?</t>
  </si>
  <si>
    <t xml:space="preserve">A) 6</t>
  </si>
  <si>
    <t xml:space="preserve">B) 16</t>
  </si>
  <si>
    <t xml:space="preserve">C) 32</t>
  </si>
  <si>
    <t xml:space="preserve">What’s the chemical shorthand for methane?</t>
  </si>
  <si>
    <t xml:space="preserve">A) M</t>
  </si>
  <si>
    <t xml:space="preserve">B) MH2</t>
  </si>
  <si>
    <t xml:space="preserve">C) CH4</t>
  </si>
  <si>
    <t xml:space="preserve">D) NO2</t>
  </si>
  <si>
    <t xml:space="preserve">Which would pass the most gas?</t>
  </si>
  <si>
    <t xml:space="preserve">A) Cheesy-Poof-eatin’ Cartman</t>
  </si>
  <si>
    <t xml:space="preserve">B) A veggie-eatin’ hippie</t>
  </si>
  <si>
    <t xml:space="preserve">C) Meat-eatin’ Ned</t>
  </si>
  <si>
    <t xml:space="preserve">D) A grass-eatin’ cow</t>
  </si>
  <si>
    <t xml:space="preserve">Near, far, wherever you are–this scientific term describes how gas surrounds you:</t>
  </si>
  <si>
    <t xml:space="preserve">A) Dispersion</t>
  </si>
  <si>
    <t xml:space="preserve">B) Volume</t>
  </si>
  <si>
    <t xml:space="preserve">C) Diffusion</t>
  </si>
  <si>
    <t xml:space="preserve">D) Infusion</t>
  </si>
  <si>
    <t xml:space="preserve">Mommy, where do farts come from? </t>
  </si>
  <si>
    <t xml:space="preserve">A) Gas in your food</t>
  </si>
  <si>
    <t xml:space="preserve">B) Oxygen in your blood</t>
  </si>
  <si>
    <t xml:space="preserve">C) Bacteria in your intestines</t>
  </si>
  <si>
    <t xml:space="preserve">D) Acid in your stomach</t>
  </si>
  <si>
    <t xml:space="preserve">The average fart contains how much gas?</t>
  </si>
  <si>
    <t xml:space="preserve">A) 9 cc</t>
  </si>
  <si>
    <t xml:space="preserve">B) 90 cc</t>
  </si>
  <si>
    <t xml:space="preserve">C) 180 cc</t>
  </si>
  <si>
    <t xml:space="preserve">D) 900 cc</t>
  </si>
  <si>
    <t xml:space="preserve">Pull my finger, to a doctor:</t>
  </si>
  <si>
    <t xml:space="preserve">A) Extend my phalange!</t>
  </si>
  <si>
    <t xml:space="preserve">B) Retract my radius!</t>
  </si>
  <si>
    <t xml:space="preserve">C) Yank my metatarsal!</t>
  </si>
  <si>
    <t xml:space="preserve">D) Void my bowels!</t>
  </si>
  <si>
    <t xml:space="preserve">Sir Phillip! "Yes, Lord Hamlet?" "Something is rotten in the state of ..."</t>
  </si>
  <si>
    <t xml:space="preserve">B) Holland</t>
  </si>
  <si>
    <t xml:space="preserve">C) Scotland</t>
  </si>
  <si>
    <t xml:space="preserve">D) Denmark</t>
  </si>
  <si>
    <t xml:space="preserve">Which of these cheeses wouldn’t you cut?</t>
  </si>
  <si>
    <t xml:space="preserve">A) Gruyere</t>
  </si>
  <si>
    <t xml:space="preserve">B) Limburger</t>
  </si>
  <si>
    <t xml:space="preserve">C) Roquefort</t>
  </si>
  <si>
    <t xml:space="preserve">D) Ricotta</t>
  </si>
  <si>
    <t xml:space="preserve">What’s the scientific name for a fart?</t>
  </si>
  <si>
    <t xml:space="preserve">A) Methanic Discharge</t>
  </si>
  <si>
    <t xml:space="preserve">B) Flatus</t>
  </si>
  <si>
    <t xml:space="preserve">C) Brownian Motion</t>
  </si>
  <si>
    <t xml:space="preserve">D) Colonisia</t>
  </si>
  <si>
    <t xml:space="preserve"> Lesbian Role Models</t>
  </si>
  <si>
    <t xml:space="preserve">Tom’s Rhinoplasty</t>
  </si>
  <si>
    <t xml:space="preserve">The LPGA was officially formed in what year?</t>
  </si>
  <si>
    <t xml:space="preserve">A) 1934</t>
  </si>
  <si>
    <t xml:space="preserve">B) 1944</t>
  </si>
  <si>
    <t xml:space="preserve">C) 1954</t>
  </si>
  <si>
    <t xml:space="preserve">D) 1974</t>
  </si>
  <si>
    <t xml:space="preserve">Who hasn’t performed at Lillith Fair?</t>
  </si>
  <si>
    <t xml:space="preserve">A) k.d. lang</t>
  </si>
  <si>
    <t xml:space="preserve">B) The Indigo Girls</t>
  </si>
  <si>
    <t xml:space="preserve">C) Melissa Etheridge</t>
  </si>
  <si>
    <t xml:space="preserve">D) Madonna</t>
  </si>
  <si>
    <t xml:space="preserve">What country is women’s tennis great Martina Navratilova originally from?</t>
  </si>
  <si>
    <t xml:space="preserve">A) Yugoslavia</t>
  </si>
  <si>
    <t xml:space="preserve">B) Russia</t>
  </si>
  <si>
    <t xml:space="preserve">C) Czechoslovakia</t>
  </si>
  <si>
    <t xml:space="preserve">D) The United States</t>
  </si>
  <si>
    <t xml:space="preserve">Name the country with the most female gold medal Olympians:</t>
  </si>
  <si>
    <t xml:space="preserve">A) Russia</t>
  </si>
  <si>
    <t xml:space="preserve">B) America</t>
  </si>
  <si>
    <t xml:space="preserve">D) China</t>
  </si>
  <si>
    <t xml:space="preserve">Ellen Degeneres’ first starring movie role was in:</t>
  </si>
  <si>
    <t xml:space="preserve">A) Love Letters</t>
  </si>
  <si>
    <t xml:space="preserve">B) Ed TV</t>
  </si>
  <si>
    <t xml:space="preserve">C) Mr. Wrong</t>
  </si>
  <si>
    <t xml:space="preserve">D) Personal Best</t>
  </si>
  <si>
    <t xml:space="preserve">Lesbians can teach us a lot about carpet cleaning. For instance, they recommend this, America’s top-selling rug sucker...</t>
  </si>
  <si>
    <t xml:space="preserve">A) Dirt Devil</t>
  </si>
  <si>
    <t xml:space="preserve">B) Handi-Vac</t>
  </si>
  <si>
    <t xml:space="preserve">C) Black &amp; Decker</t>
  </si>
  <si>
    <t xml:space="preserve">D) Hoover</t>
  </si>
  <si>
    <t xml:space="preserve">Pick the lesbian thesbian:</t>
  </si>
  <si>
    <t xml:space="preserve">A) Katherine the Great</t>
  </si>
  <si>
    <t xml:space="preserve">B) Billie Jean King</t>
  </si>
  <si>
    <t xml:space="preserve">C) Ann Heche</t>
  </si>
  <si>
    <t xml:space="preserve">D) Melissa Etheridge</t>
  </si>
  <si>
    <t xml:space="preserve">This classic lesbian poet wrote "tongue twisters" on the Isle of Lesbos:</t>
  </si>
  <si>
    <t xml:space="preserve">A) e. e. cummings</t>
  </si>
  <si>
    <t xml:space="preserve">B) Sappho</t>
  </si>
  <si>
    <t xml:space="preserve">C) Claudette Van Dyke</t>
  </si>
  <si>
    <t xml:space="preserve">D) Medea</t>
  </si>
  <si>
    <t xml:space="preserve">The Indigo Girls’ highest charting hit song was:</t>
  </si>
  <si>
    <t xml:space="preserve">A) Closer To Fine</t>
  </si>
  <si>
    <t xml:space="preserve">B) Sisters Are Doin’ It For Themselves</t>
  </si>
  <si>
    <t xml:space="preserve">C) I Want To Kiss You All Over</t>
  </si>
  <si>
    <t xml:space="preserve">D) A Groovy Kind of Love</t>
  </si>
  <si>
    <t xml:space="preserve">Lesbian role models hate this company, the world leader in ladies’ razors:</t>
  </si>
  <si>
    <t xml:space="preserve">A) Bic</t>
  </si>
  <si>
    <t xml:space="preserve">B) Schick</t>
  </si>
  <si>
    <t xml:space="preserve">C) Gillette</t>
  </si>
  <si>
    <t xml:space="preserve">D) Silky</t>
  </si>
  <si>
    <t xml:space="preserve">This country is world famous for its fabulous dikes:</t>
  </si>
  <si>
    <t xml:space="preserve">A) The Netherlands</t>
  </si>
  <si>
    <t xml:space="preserve">B) Switzerland</t>
  </si>
  <si>
    <t xml:space="preserve">C) Sweden</t>
  </si>
  <si>
    <t xml:space="preserve">D) Russia</t>
  </si>
  <si>
    <t xml:space="preserve"> Foreigners</t>
  </si>
  <si>
    <t xml:space="preserve">Conjoined Fetus Lady, Starvin’ Marvin’, Ike’s Wee-Wee</t>
  </si>
  <si>
    <t xml:space="preserve">Foreigner’s lead singer Lou Gramm left the group to sing for this early ‘90s mistake: </t>
  </si>
  <si>
    <t xml:space="preserve">A) Giant</t>
  </si>
  <si>
    <t xml:space="preserve">B) Shadow King</t>
  </si>
  <si>
    <t xml:space="preserve">C) Faster Pussycat</t>
  </si>
  <si>
    <t xml:space="preserve">D) Kingdom Come</t>
  </si>
  <si>
    <t xml:space="preserve">It’s always time for Dodgeball in China. How many time zones does the country have?</t>
  </si>
  <si>
    <t xml:space="preserve">B) 4</t>
  </si>
  <si>
    <t xml:space="preserve">C) 8</t>
  </si>
  <si>
    <t xml:space="preserve">D) 9</t>
  </si>
  <si>
    <t xml:space="preserve">Pip: French or English? He could have been both, had he been a…</t>
  </si>
  <si>
    <t xml:space="preserve">A) Norman</t>
  </si>
  <si>
    <t xml:space="preserve">C) Saxon</t>
  </si>
  <si>
    <t xml:space="preserve">D) Viking</t>
  </si>
  <si>
    <t xml:space="preserve">What evil dictator once occupied Starvin’ Marvin’s homeland, Ethiopia? </t>
  </si>
  <si>
    <t xml:space="preserve">A) Hitler</t>
  </si>
  <si>
    <t xml:space="preserve">B) Saddam Hussein</t>
  </si>
  <si>
    <t xml:space="preserve">C) Mussolini</t>
  </si>
  <si>
    <t xml:space="preserve">D) Barbra Streisand</t>
  </si>
  <si>
    <t xml:space="preserve">Hey, Chef–we want to know what love is. Which Foreigner album will tell us?</t>
  </si>
  <si>
    <t xml:space="preserve">B) Head Games</t>
  </si>
  <si>
    <t xml:space="preserve">C) Agent Provocateur</t>
  </si>
  <si>
    <t xml:space="preserve">D) Inside Information</t>
  </si>
  <si>
    <t xml:space="preserve">Don’t tell Tweek, but this foreign land is the real birthplace of coffee:</t>
  </si>
  <si>
    <t xml:space="preserve">B) Argentina</t>
  </si>
  <si>
    <t xml:space="preserve">D) Ethiopia</t>
  </si>
  <si>
    <t xml:space="preserve">When Mr. Mackey did drugs, he ran off to climb mountains in India. The "highest" peak in that faraway land is:</t>
  </si>
  <si>
    <t xml:space="preserve">A) Kilamanjaro</t>
  </si>
  <si>
    <t xml:space="preserve">B) Everest</t>
  </si>
  <si>
    <t xml:space="preserve">C) Kangchenjunga</t>
  </si>
  <si>
    <t xml:space="preserve">D) Mt. McKinley</t>
  </si>
  <si>
    <t xml:space="preserve">Ike’s a damn Canadian. Which means the Broflovskis probably bought him with:</t>
  </si>
  <si>
    <t xml:space="preserve">A) Dollars</t>
  </si>
  <si>
    <t xml:space="preserve">B) Pounds</t>
  </si>
  <si>
    <t xml:space="preserve">C) Francs</t>
  </si>
  <si>
    <t xml:space="preserve">D) Crowns</t>
  </si>
  <si>
    <t xml:space="preserve">Which foreign country has the most native people?</t>
  </si>
  <si>
    <t xml:space="preserve">A) Canada</t>
  </si>
  <si>
    <t xml:space="preserve">B) Ethiopia</t>
  </si>
  <si>
    <t xml:space="preserve">C) England</t>
  </si>
  <si>
    <t xml:space="preserve">D) France</t>
  </si>
  <si>
    <t xml:space="preserve">Ned, Jimbo, Ming Lee–they may have all met in this city, Vietnam’s capital:</t>
  </si>
  <si>
    <t xml:space="preserve">A) Hanoi</t>
  </si>
  <si>
    <t xml:space="preserve">B) Saigon</t>
  </si>
  <si>
    <t xml:space="preserve">C) De Nang</t>
  </si>
  <si>
    <t xml:space="preserve">D) Ho Chi Minh City</t>
  </si>
  <si>
    <t xml:space="preserve">Geez, which of these Chef Aid performers wasn’t a foreigner?</t>
  </si>
  <si>
    <t xml:space="preserve">C) Joe Strummer</t>
  </si>
  <si>
    <t xml:space="preserve">D) Ozzy Osborne</t>
  </si>
  <si>
    <t xml:space="preserve">Manson Family Reunion</t>
  </si>
  <si>
    <t xml:space="preserve"> </t>
  </si>
  <si>
    <t xml:space="preserve">Merry Xmas, Charlie Manson</t>
  </si>
  <si>
    <t xml:space="preserve">Manson thought this music group was telling him to kill:</t>
  </si>
  <si>
    <t xml:space="preserve">C) The Monkees</t>
  </si>
  <si>
    <t xml:space="preserve">D) Ministry</t>
  </si>
  <si>
    <t xml:space="preserve">Heads up, Tweek! Manson’s followers killed the heir to this coffee empire:</t>
  </si>
  <si>
    <t xml:space="preserve">A) Folgers</t>
  </si>
  <si>
    <t xml:space="preserve">B) Sanka</t>
  </si>
  <si>
    <t xml:space="preserve">C) Starbucks</t>
  </si>
  <si>
    <t xml:space="preserve">D) Seattle’s Best</t>
  </si>
  <si>
    <t xml:space="preserve">This band recorded and released a song Chuck Manson wrote:</t>
  </si>
  <si>
    <t xml:space="preserve">A) The Beatles</t>
  </si>
  <si>
    <t xml:space="preserve">B) Sonny &amp; Cher</t>
  </si>
  <si>
    <t xml:space="preserve">C) Abba</t>
  </si>
  <si>
    <t xml:space="preserve">D) The Beach Boys</t>
  </si>
  <si>
    <t xml:space="preserve">Marilyn Manson took his name from a murderer and…</t>
  </si>
  <si>
    <t xml:space="preserve">A) a tennis star</t>
  </si>
  <si>
    <t xml:space="preserve">B) a president’s wife</t>
  </si>
  <si>
    <t xml:space="preserve">C) an actress</t>
  </si>
  <si>
    <t xml:space="preserve">D) a furniture store</t>
  </si>
  <si>
    <t xml:space="preserve">Manson, Danson, Hanson, Branson. Which one makes a killing in country music?</t>
  </si>
  <si>
    <t xml:space="preserve">A) Manson</t>
  </si>
  <si>
    <t xml:space="preserve">B) Danson</t>
  </si>
  <si>
    <t xml:space="preserve">C) Hanson </t>
  </si>
  <si>
    <t xml:space="preserve">D) Branson</t>
  </si>
  <si>
    <t xml:space="preserve">What does Manson have tattooed on his brow?</t>
  </si>
  <si>
    <t xml:space="preserve">A) A dagger</t>
  </si>
  <si>
    <t xml:space="preserve">B) A skull</t>
  </si>
  <si>
    <t xml:space="preserve">C) A swastika</t>
  </si>
  <si>
    <t xml:space="preserve">D) A third eye</t>
  </si>
  <si>
    <t xml:space="preserve">Marilyn Manson hit the big time with "Sweet Dreams," originally a hit for:</t>
  </si>
  <si>
    <t xml:space="preserve">A) Nine Inch Nails</t>
  </si>
  <si>
    <t xml:space="preserve">B) The Eurythmics</t>
  </si>
  <si>
    <t xml:space="preserve">C) Frank Sinatra</t>
  </si>
  <si>
    <t xml:space="preserve">D) Bananarama</t>
  </si>
  <si>
    <t xml:space="preserve">One of these things is not like the other:</t>
  </si>
  <si>
    <t xml:space="preserve">A) Charles Manson</t>
  </si>
  <si>
    <t xml:space="preserve">B) John Wayne Gacy</t>
  </si>
  <si>
    <t xml:space="preserve">C) Ted Bundy</t>
  </si>
  <si>
    <t xml:space="preserve">D) Jim J. Bullock</t>
  </si>
  <si>
    <t xml:space="preserve">Manson escapes the State Pen with Cartman’s</t>
  </si>
  <si>
    <t xml:space="preserve">A) long-lost brother</t>
  </si>
  <si>
    <t xml:space="preserve">B) pot-bellied pig</t>
  </si>
  <si>
    <t xml:space="preserve">C) Uncle Howard</t>
  </si>
  <si>
    <t xml:space="preserve">D) super-cool pocket-knife</t>
  </si>
  <si>
    <t xml:space="preserve">Who knew Manson had a soft spot for...?</t>
  </si>
  <si>
    <t xml:space="preserve">A) Christmas specials</t>
  </si>
  <si>
    <t xml:space="preserve">B) walks on the beach</t>
  </si>
  <si>
    <t xml:space="preserve">C) rainy days and Mondays</t>
  </si>
  <si>
    <t xml:space="preserve">D) puppy dogs</t>
  </si>
  <si>
    <t xml:space="preserve">11. Which of the following statements is false?</t>
  </si>
  <si>
    <t xml:space="preserve">A) When the Manson Family killed, Charles was absent</t>
  </si>
  <si>
    <t xml:space="preserve">B) The Manson Family was mostly women</t>
  </si>
  <si>
    <t xml:space="preserve">C) The Manson Family was really a family</t>
  </si>
  <si>
    <t xml:space="preserve">D) The Manson Family was a religious cult</t>
  </si>
  <si>
    <t xml:space="preserve">Mmm’kay Sera Sera</t>
  </si>
  <si>
    <t xml:space="preserve">Since Mr. Mackey can prescribe Prozac, he must be a </t>
  </si>
  <si>
    <t xml:space="preserve">A) Psychologist</t>
  </si>
  <si>
    <t xml:space="preserve">B) Psychiatrist</t>
  </si>
  <si>
    <t xml:space="preserve">C) Social Worker</t>
  </si>
  <si>
    <t xml:space="preserve">D) Dealer</t>
  </si>
  <si>
    <t xml:space="preserve">Mr. Mackey, the school’s head shrink, is found in South Park. Where are most tribal headshrinkers found?</t>
  </si>
  <si>
    <t xml:space="preserve">B) Asia</t>
  </si>
  <si>
    <t xml:space="preserve">C) South America</t>
  </si>
  <si>
    <t xml:space="preserve">D) Egypt</t>
  </si>
  <si>
    <t xml:space="preserve">Drunken, dismissed and down, Mr. Mackey takes solace in the music of this diva:</t>
  </si>
  <si>
    <t xml:space="preserve">A) Cindy Lauper</t>
  </si>
  <si>
    <t xml:space="preserve">B) Celine Dion</t>
  </si>
  <si>
    <t xml:space="preserve">C) Tina Turner</t>
  </si>
  <si>
    <t xml:space="preserve">D) Pat Benatar</t>
  </si>
  <si>
    <t xml:space="preserve">Which term, mmm’kay, describes a disorder where, mmm’kay, you might develop repetitive tics and, mmm’kay, speech patterns, mm’kay?</t>
  </si>
  <si>
    <t xml:space="preserve">A) Hipgynosis</t>
  </si>
  <si>
    <t xml:space="preserve">B) A.D.D.</t>
  </si>
  <si>
    <t xml:space="preserve">C) Tourette Syndrome</t>
  </si>
  <si>
    <t xml:space="preserve">D) Nervous Neuron Attack</t>
  </si>
  <si>
    <t xml:space="preserve">If Mr. Mackey wanted to quit saying mm’kay so much, he might trying talking to…</t>
  </si>
  <si>
    <t xml:space="preserve">A) an oral surgeon</t>
  </si>
  <si>
    <t xml:space="preserve">B) a linguist</t>
  </si>
  <si>
    <t xml:space="preserve">C) an audiologist</t>
  </si>
  <si>
    <t xml:space="preserve">D) a speech pathologist</t>
  </si>
  <si>
    <t xml:space="preserve">What color is Mr. Mackey’s shirt?</t>
  </si>
  <si>
    <t xml:space="preserve">A) Mmmaroon, mm’kay?</t>
  </si>
  <si>
    <t xml:space="preserve">B) Mmmmelon, mm’kay?</t>
  </si>
  <si>
    <t xml:space="preserve">C) Mmmmidnight blue, mm’kay? </t>
  </si>
  <si>
    <t xml:space="preserve">D) Mmmminty green, mm’kay?</t>
  </si>
  <si>
    <t xml:space="preserve">Which canned treat is advertised as "M’m! M’m! Good!", mmm’kay?</t>
  </si>
  <si>
    <t xml:space="preserve">A) Spaghettios</t>
  </si>
  <si>
    <t xml:space="preserve">B) Campbell’s Soup</t>
  </si>
  <si>
    <t xml:space="preserve">C) Hershey’s Chocolate Sauce</t>
  </si>
  <si>
    <t xml:space="preserve">D) Green Giant Corn Niblets</t>
  </si>
  <si>
    <t xml:space="preserve">Let’s talk alphabet, mmm’kay? Of the 26 letters, which ones are "M" and "K," mmm’kay?</t>
  </si>
  <si>
    <t xml:space="preserve">A) #12 and #10</t>
  </si>
  <si>
    <t xml:space="preserve">B) #13 and #10</t>
  </si>
  <si>
    <t xml:space="preserve">C) #13 and #11</t>
  </si>
  <si>
    <t xml:space="preserve">D) #14 and #12</t>
  </si>
  <si>
    <t xml:space="preserve">Mr. Mackey is adept at which psychological ploy?</t>
  </si>
  <si>
    <t xml:space="preserve">A) Hypnosis</t>
  </si>
  <si>
    <t xml:space="preserve">B) Past life regression</t>
  </si>
  <si>
    <t xml:space="preserve">C) Torture therapy</t>
  </si>
  <si>
    <t xml:space="preserve">D) The Mind-Meld</t>
  </si>
  <si>
    <t xml:space="preserve">As he’s often demonstrated, Mr. Mackey is fluent in this language:</t>
  </si>
  <si>
    <t xml:space="preserve">A) Spanish</t>
  </si>
  <si>
    <t xml:space="preserve">B) Canadian</t>
  </si>
  <si>
    <t xml:space="preserve">C) French</t>
  </si>
  <si>
    <t xml:space="preserve">D) Ethiopian</t>
  </si>
  <si>
    <t xml:space="preserve">What do we call people who hit people?</t>
  </si>
  <si>
    <t xml:space="preserve">A) "Ass-kickers, mmm’kay?"</t>
  </si>
  <si>
    <t xml:space="preserve">B) "Bad people, mmm’kay?"</t>
  </si>
  <si>
    <t xml:space="preserve">C) "Canadians, mmm’kay?"</t>
  </si>
  <si>
    <t xml:space="preserve">D) "Inferior, mmm’kay?"</t>
  </si>
  <si>
    <t xml:space="preserve">Which group had a hit with "MMMbop", mmm’kay?</t>
  </si>
  <si>
    <t xml:space="preserve">A) Backstreet Boys</t>
  </si>
  <si>
    <t xml:space="preserve">B) N’Sync</t>
  </si>
  <si>
    <t xml:space="preserve">C) Hanson</t>
  </si>
  <si>
    <t xml:space="preserve">D) Spice Girls</t>
  </si>
  <si>
    <t xml:space="preserve">Bris and That</t>
  </si>
  <si>
    <t xml:space="preserve">(Circumcision, Jewish tradition, medical terminology)</t>
  </si>
  <si>
    <t xml:space="preserve">Ike’s Wee-Wee, Mr. Hanky The Christmas Poo</t>
  </si>
  <si>
    <t xml:space="preserve">Food Stamp Collectors</t>
  </si>
  <si>
    <t xml:space="preserve">(Poverty)</t>
  </si>
  <si>
    <t xml:space="preserve">Sticky Situations</t>
  </si>
  <si>
    <t xml:space="preserve">(Anything sticky: candy, glue, etc.)</t>
  </si>
  <si>
    <t xml:space="preserve">City on the Edge of Forever</t>
  </si>
  <si>
    <t xml:space="preserve">Limeys and Teabags and Frogs, Oh My!</t>
  </si>
  <si>
    <t xml:space="preserve">(Questions that mock the English and the French, amphibian trivia)</t>
  </si>
  <si>
    <t xml:space="preserve">Dodgeball, The Mexican Staring Frog of Sri Lanka</t>
  </si>
  <si>
    <t xml:space="preserve">(Mild hooker humor, cold sore questions)</t>
  </si>
  <si>
    <t xml:space="preserve">Saddamy</t>
  </si>
  <si>
    <t xml:space="preserve">(Saddam Hussein!)</t>
  </si>
  <si>
    <t xml:space="preserve">Not Without My Anus, Damien, Gnomes</t>
  </si>
  <si>
    <t xml:space="preserve">Sucks, or Canadian?</t>
  </si>
  <si>
    <t xml:space="preserve">(Easy.)</t>
  </si>
  <si>
    <t xml:space="preserve">Ike’s Wee-Wee</t>
  </si>
  <si>
    <t xml:space="preserve">Jimbo’s "Good Kill Hunting"</t>
  </si>
  <si>
    <t xml:space="preserve">(Hunting, wildlife, firearms)</t>
  </si>
  <si>
    <t xml:space="preserve">The Mexican Staring Frog of Sri Lanka, Volcano</t>
  </si>
  <si>
    <t xml:space="preserve">Shenanigans!</t>
  </si>
  <si>
    <t xml:space="preserve">(Famous cons and scams--skews recent history)</t>
  </si>
  <si>
    <t xml:space="preserve">Cow Days</t>
  </si>
  <si>
    <t xml:space="preserve">A Brief History of Carneys</t>
  </si>
  <si>
    <t xml:space="preserve">(Carney, gimp and freak trivia ... general/pop culture)</t>
  </si>
  <si>
    <t xml:space="preserve">Whore is Well</t>
  </si>
  <si>
    <t xml:space="preserve">(Cartman’s Mom questions, Ming Lee questions, Vietnam)</t>
  </si>
  <si>
    <t xml:space="preserve">Cartman’s Mom is a Dirty Slut, Cow Days, et. al.</t>
  </si>
  <si>
    <t xml:space="preserve">Firemen</t>
  </si>
  <si>
    <t xml:space="preserve">(Gradeschool penis questions)</t>
  </si>
  <si>
    <t xml:space="preserve">No Substitute for Luvin’</t>
  </si>
  <si>
    <t xml:space="preserve">(Substitute teachers, Chicken lover, Barry White, Chef trivia)</t>
  </si>
  <si>
    <t xml:space="preserve">Tom’s Rhinoplasty, Chicken Lover</t>
  </si>
  <si>
    <t xml:space="preserve">Foul Balls</t>
  </si>
  <si>
    <t xml:space="preserve">(Testicle trivia/terminology: nutsack questions, vas deferens, etc.)</t>
  </si>
  <si>
    <t xml:space="preserve">General, Chef’s Salty Chocolate Balls</t>
  </si>
  <si>
    <t xml:space="preserve">Great Singers of the Baroque Era</t>
  </si>
  <si>
    <t xml:space="preserve">(Just what it says, made easier: general opera questions, etc.)</t>
  </si>
  <si>
    <t xml:space="preserve">Damien</t>
  </si>
  <si>
    <t xml:space="preserve">A Pox on You</t>
  </si>
  <si>
    <t xml:space="preserve">(Chicken pox minutia, childhood illnesses)</t>
  </si>
  <si>
    <t xml:space="preserve">Very, Very Big Japanese Monster!</t>
  </si>
  <si>
    <t xml:space="preserve">(Godzilla, Gamera, Ghidra, etc.)</t>
  </si>
  <si>
    <t xml:space="preserve">Uranus has rings.             </t>
  </si>
  <si>
    <t xml:space="preserve">T/F</t>
  </si>
  <si>
    <t xml:space="preserve">ET had genitals.              </t>
  </si>
  <si>
    <t xml:space="preserve">Hippie Crap </t>
  </si>
  <si>
    <t xml:space="preserve">D.O.A or CPA</t>
  </si>
  <si>
    <t xml:space="preserve">Hey peace man! Just tell us if the hippie icon croaked (D.O.A.) or survived the psychedelic daze only to become a mini-van driving NA member (C.P.A.)?</t>
  </si>
  <si>
    <t xml:space="preserve">A: D.O.A.</t>
  </si>
  <si>
    <t xml:space="preserve">B: C.P.A.</t>
  </si>
  <si>
    <t xml:space="preserve">Jane Fonda B</t>
  </si>
  <si>
    <t xml:space="preserve">Janis Joplin A</t>
  </si>
  <si>
    <t xml:space="preserve">Jimi Hendrix A</t>
  </si>
  <si>
    <t xml:space="preserve">Paul McCartney B</t>
  </si>
  <si>
    <t xml:space="preserve">John Lennon A</t>
  </si>
  <si>
    <t xml:space="preserve">John Bonham A</t>
  </si>
  <si>
    <t xml:space="preserve">Leif Garrett B</t>
  </si>
  <si>
    <t xml:space="preserve">Andy Gibb A</t>
  </si>
  <si>
    <t xml:space="preserve">Sgt. Barry Sadler A</t>
  </si>
  <si>
    <t xml:space="preserve">Peter Frampton B</t>
  </si>
  <si>
    <t xml:space="preserve">Woodstock or Snoopy</t>
  </si>
  <si>
    <t xml:space="preserve">Identify which lovable Peanuts character is being described or we’ll see ya in the funny pages!</t>
  </si>
  <si>
    <t xml:space="preserve">A: Snoopy</t>
  </si>
  <si>
    <t xml:space="preserve">B: Woodstock</t>
  </si>
  <si>
    <t xml:space="preserve">Talks in exclamation points B</t>
  </si>
  <si>
    <t xml:space="preserve">Has a cousin named Spike A</t>
  </si>
  <si>
    <t xml:space="preserve">Took on the Red Baron A</t>
  </si>
  <si>
    <t xml:space="preserve">Dances with Rabbits A</t>
  </si>
  <si>
    <t xml:space="preserve">Friends with Bill and Harriet B</t>
  </si>
  <si>
    <t xml:space="preserve">Metlife Insurance spokescartoon A</t>
  </si>
  <si>
    <t xml:space="preserve">Yellow B</t>
  </si>
  <si>
    <t xml:space="preserve">White A</t>
  </si>
  <si>
    <t xml:space="preserve">Has ears A</t>
  </si>
  <si>
    <t xml:space="preserve">Scared of the cat next door A</t>
  </si>
  <si>
    <t xml:space="preserve">Potpiepourri </t>
  </si>
  <si>
    <t xml:space="preserve">Kicked Ass or Ass Kicked</t>
  </si>
  <si>
    <t xml:space="preserve">Hey, you! Did the following kick some ass or get its ass kicked (or will Cartman get his ass probed?)</t>
  </si>
  <si>
    <t xml:space="preserve">A:  Kicked Ass</t>
  </si>
  <si>
    <t xml:space="preserve">B: Ass Kicked</t>
  </si>
  <si>
    <t xml:space="preserve">The English at the Battle of Agincourt A</t>
  </si>
  <si>
    <t xml:space="preserve">The Edsel B</t>
  </si>
  <si>
    <t xml:space="preserve">The Hula-Hoop A</t>
  </si>
  <si>
    <t xml:space="preserve">Howard the Duck: The Movie B</t>
  </si>
  <si>
    <t xml:space="preserve">The Cure’s Disintegration A</t>
  </si>
  <si>
    <t xml:space="preserve">1991 Broncos B</t>
  </si>
  <si>
    <t xml:space="preserve">Patton A</t>
  </si>
  <si>
    <t xml:space="preserve">Napolean at Waterloo B</t>
  </si>
  <si>
    <t xml:space="preserve">Bruce Lee A</t>
  </si>
  <si>
    <t xml:space="preserve">Betamax B</t>
  </si>
  <si>
    <t xml:space="preserve">Sweet or Scour</t>
  </si>
  <si>
    <t xml:space="preserve">No need to sugar-coat it. Just tell us if the item is used to make things sweet or make them squeaky clean? Otherwise you can kiss Cartman’s sweet, sweet ass goodbye.</t>
  </si>
  <si>
    <t xml:space="preserve">A: Sweetener</t>
  </si>
  <si>
    <t xml:space="preserve">B: Cleaner</t>
  </si>
  <si>
    <t xml:space="preserve">Joy B</t>
  </si>
  <si>
    <t xml:space="preserve">Sucanat A</t>
  </si>
  <si>
    <t xml:space="preserve">Equal A</t>
  </si>
  <si>
    <t xml:space="preserve">Bon Ami B</t>
  </si>
  <si>
    <t xml:space="preserve">Dawn B</t>
  </si>
  <si>
    <t xml:space="preserve">Turbinado A</t>
  </si>
  <si>
    <t xml:space="preserve">Zud B</t>
  </si>
  <si>
    <t xml:space="preserve">Dextrose A</t>
  </si>
  <si>
    <t xml:space="preserve">Palmolive B</t>
  </si>
  <si>
    <t xml:space="preserve">Cheer B</t>
  </si>
  <si>
    <t xml:space="preserve">Scuzzlebutt and Friends .</t>
  </si>
  <si>
    <t xml:space="preserve">Yeti or Bigfoot</t>
  </si>
  <si>
    <t xml:space="preserve">Another mystery of the unknown! Tell us which star of In Search of… does the word or phrase best describe?</t>
  </si>
  <si>
    <t xml:space="preserve">A: Yeti</t>
  </si>
  <si>
    <t xml:space="preserve">B: Bigfoot</t>
  </si>
  <si>
    <t xml:space="preserve">North America B</t>
  </si>
  <si>
    <t xml:space="preserve">Mt. Everest A</t>
  </si>
  <si>
    <t xml:space="preserve">Abominable Snowman A</t>
  </si>
  <si>
    <t xml:space="preserve">Once was a robot on The Six-Million Dollar Man B</t>
  </si>
  <si>
    <t xml:space="preserve">The Alma A</t>
  </si>
  <si>
    <t xml:space="preserve">Sasquatch B</t>
  </si>
  <si>
    <t xml:space="preserve">Harry and the Hendersons B</t>
  </si>
  <si>
    <t xml:space="preserve">“_____ and Wildboy” B</t>
  </si>
  <si>
    <t xml:space="preserve">Hangs out with Sherpas A</t>
  </si>
  <si>
    <t xml:space="preserve">Scares kids on The Matterhorn</t>
  </si>
  <si>
    <t xml:space="preserve">A</t>
  </si>
  <si>
    <t xml:space="preserve">Fore or  Skin </t>
  </si>
  <si>
    <t xml:space="preserve">Oy vey! Can you decide if the missing word is “fore” or “skin”? </t>
  </si>
  <si>
    <t xml:space="preserve">A: Fore</t>
  </si>
  <si>
    <t xml:space="preserve">B: Skin</t>
  </si>
  <si>
    <t xml:space="preserve">________Graft B</t>
  </si>
  <si>
    <t xml:space="preserve">________Shadow A</t>
  </si>
  <si>
    <t xml:space="preserve">________Arm A</t>
  </si>
  <si>
    <t xml:space="preserve">________Rash B</t>
  </si>
  <si>
    <t xml:space="preserve">________Flint B</t>
  </si>
  <si>
    <t xml:space="preserve">“More than one way to _______ a cat.” B</t>
  </si>
  <si>
    <t xml:space="preserve">________Play A</t>
  </si>
  <si>
    <t xml:space="preserve">________And Bones B</t>
  </si>
  <si>
    <t xml:space="preserve">________Told A</t>
  </si>
  <si>
    <t xml:space="preserve">Golfers cry, “________ !“A</t>
  </si>
  <si>
    <t xml:space="preserve">Aliens, Assholes and Anal Probes </t>
  </si>
  <si>
    <t xml:space="preserve">Aliens or Assholes</t>
  </si>
  <si>
    <t xml:space="preserve">Save the earth, er, ass from destruction!. Decide if that dude is an Asshole from Earth or an Alien from the outer spheres?</t>
  </si>
  <si>
    <t xml:space="preserve">A: Asshole</t>
  </si>
  <si>
    <t xml:space="preserve">B: Alien</t>
  </si>
  <si>
    <t xml:space="preserve">Dr. Doom A</t>
  </si>
  <si>
    <t xml:space="preserve">Idi Amin A</t>
  </si>
  <si>
    <t xml:space="preserve">Sinestro B</t>
  </si>
  <si>
    <t xml:space="preserve">Ming the Merciless B</t>
  </si>
  <si>
    <t xml:space="preserve">Pol Pot A</t>
  </si>
  <si>
    <t xml:space="preserve">Vidkun Quisling A</t>
  </si>
  <si>
    <t xml:space="preserve">Khomeni A</t>
  </si>
  <si>
    <t xml:space="preserve">Mork B</t>
  </si>
  <si>
    <t xml:space="preserve">Ziggy Stardust B</t>
  </si>
  <si>
    <t xml:space="preserve">E.T. B </t>
  </si>
  <si>
    <t xml:space="preserve">Mmm’kay Sera Sera </t>
  </si>
  <si>
    <t xml:space="preserve">“M” or “K”</t>
  </si>
  <si>
    <t xml:space="preserve">Remember the alphabet? Sure you do, so just tell us if the object described begins with the letter “M” or “K.”. MMM’kay?</t>
  </si>
  <si>
    <t xml:space="preserve">A: M</t>
  </si>
  <si>
    <t xml:space="preserve">B: K</t>
  </si>
  <si>
    <t xml:space="preserve">Terrible headache A</t>
  </si>
  <si>
    <t xml:space="preserve">Gigantic Ape B</t>
  </si>
  <si>
    <t xml:space="preserve">Fake butter A</t>
  </si>
  <si>
    <t xml:space="preserve">Cow excrement A</t>
  </si>
  <si>
    <t xml:space="preserve">Russian Spacestaion that hit Kenny A</t>
  </si>
  <si>
    <t xml:space="preserve">Japanese Martial Art B</t>
  </si>
  <si>
    <t xml:space="preserve">Crackwhore A</t>
  </si>
  <si>
    <t xml:space="preserve">Counselor at South Park Elementary A</t>
  </si>
  <si>
    <t xml:space="preserve">The most killable kid in South Park B</t>
  </si>
  <si>
    <t xml:space="preserve">“It’s all good,” in a Jewish diet kind of way B</t>
  </si>
  <si>
    <t xml:space="preserve">DNA-holes </t>
  </si>
  <si>
    <t xml:space="preserve">Gene or Jeans</t>
  </si>
  <si>
    <t xml:space="preserve">One covers your entire biological make-up. The other covers your ass. So tell us if the word or phrase is something associated with “Gene” or something identified as “Jeans”?</t>
  </si>
  <si>
    <t xml:space="preserve">A: Gene </t>
  </si>
  <si>
    <t xml:space="preserve">B: Jeans</t>
  </si>
  <si>
    <t xml:space="preserve">Simmons A</t>
  </si>
  <si>
    <t xml:space="preserve">Levis B</t>
  </si>
  <si>
    <t xml:space="preserve">Lee B</t>
  </si>
  <si>
    <t xml:space="preserve">The Singing Cowboy A</t>
  </si>
  <si>
    <t xml:space="preserve">Dungarees B</t>
  </si>
  <si>
    <t xml:space="preserve">Guess B</t>
  </si>
  <si>
    <t xml:space="preserve">Mitochondrial A</t>
  </si>
  <si>
    <t xml:space="preserve">Wrangler B</t>
  </si>
  <si>
    <t xml:space="preserve">DNA A</t>
  </si>
  <si>
    <t xml:space="preserve">Harlow and Stapleton B</t>
  </si>
  <si>
    <t xml:space="preserve">The Dancing Machine A</t>
  </si>
  <si>
    <t xml:space="preserve">Styx and Twigs </t>
  </si>
  <si>
    <t xml:space="preserve">Styx or Stones</t>
  </si>
  <si>
    <t xml:space="preserve">Can’t get no satisfaction? Well let’s hope you can get some of these correct. Is the song is by Chicago rockers Styx or the ugliest band still touring, the Rolling Stones? </t>
  </si>
  <si>
    <t xml:space="preserve">A. Styx</t>
  </si>
  <si>
    <t xml:space="preserve">B.  Rolling Stones</t>
  </si>
  <si>
    <t xml:space="preserve">“Blue Collar Man” A</t>
  </si>
  <si>
    <t xml:space="preserve">“Street Fighting Man” B</t>
  </si>
  <si>
    <t xml:space="preserve">“Light Up” A</t>
  </si>
  <si>
    <t xml:space="preserve">“Start Me Up” B</t>
  </si>
  <si>
    <t xml:space="preserve">“Midnight Ride” A</t>
  </si>
  <si>
    <t xml:space="preserve">“Midnight Rambler” B</t>
  </si>
  <si>
    <t xml:space="preserve">“Homewrecker” A</t>
  </si>
  <si>
    <t xml:space="preserve">“Heartbreaker” B</t>
  </si>
  <si>
    <t xml:space="preserve">“Southern Woman” A</t>
  </si>
  <si>
    <t xml:space="preserve">“Honkytonk Woman” B </t>
  </si>
  <si>
    <t xml:space="preserve">Famous Gay Cowboys </t>
  </si>
  <si>
    <t xml:space="preserve">Art Film or Fart Film</t>
  </si>
  <si>
    <t xml:space="preserve">Okay film buff, tell us if the movie mentioned is some highbrow cinema Art Film or a goofy toilet-humor Fart Film? Get at least seven or else it’s Lights, Camera… Anal Probe!</t>
  </si>
  <si>
    <t xml:space="preserve">A. Art Film</t>
  </si>
  <si>
    <t xml:space="preserve">B. Fart Film</t>
  </si>
  <si>
    <t xml:space="preserve">Wings of Desire A</t>
  </si>
  <si>
    <t xml:space="preserve">Porky’s B</t>
  </si>
  <si>
    <t xml:space="preserve">Private School For Girls B</t>
  </si>
  <si>
    <t xml:space="preserve">Satan’s Brew A</t>
  </si>
  <si>
    <t xml:space="preserve">My Tutor B</t>
  </si>
  <si>
    <t xml:space="preserve">Man Bites Dog A</t>
  </si>
  <si>
    <t xml:space="preserve">Meatballs B</t>
  </si>
  <si>
    <t xml:space="preserve">The 400 Blows A</t>
  </si>
  <si>
    <t xml:space="preserve">Delicatessen A</t>
  </si>
  <si>
    <t xml:space="preserve">Strange Brew B</t>
  </si>
  <si>
    <t xml:space="preserve">The ‘P’ in Pool </t>
  </si>
  <si>
    <t xml:space="preserve">Number One or Number Two</t>
  </si>
  <si>
    <t xml:space="preserve">We know Cartman sucks at math, let’s hope you don’t. Just tell us if the word or phrase is  first or second, or does the phrase “number one” or “number two” best describe it?</t>
  </si>
  <si>
    <t xml:space="preserve">A: One</t>
  </si>
  <si>
    <t xml:space="preserve">B: Two</t>
  </si>
  <si>
    <t xml:space="preserve">Formula ___ Racing A</t>
  </si>
  <si>
    <t xml:space="preserve">Riker, on Star Trek A</t>
  </si>
  <si>
    <t xml:space="preserve">Indiana Jones and the Temple of Doom B</t>
  </si>
  <si>
    <t xml:space="preserve">Fellowship of the Ring A</t>
  </si>
  <si>
    <t xml:space="preserve">Wrath of Khan B</t>
  </si>
  <si>
    <t xml:space="preserve">Green Day’s Dookie B</t>
  </si>
  <si>
    <t xml:space="preserve">The Vice-President B</t>
  </si>
  <si>
    <t xml:space="preserve">Gold medal winner A</t>
  </si>
  <si>
    <t xml:space="preserve">KRS -___ A</t>
  </si>
  <si>
    <t xml:space="preserve">“Deux”, in French B</t>
  </si>
  <si>
    <t xml:space="preserve">Creamy Goodness </t>
  </si>
  <si>
    <t xml:space="preserve">Newscaster or Stratocaster</t>
  </si>
  <si>
    <t xml:space="preserve">This just in: you decide if it is a blow-dried broadcast journalist or a musical celebrity. Get seven or Cartman’s ass is old news. </t>
  </si>
  <si>
    <t xml:space="preserve">A: Newscaster</t>
  </si>
  <si>
    <t xml:space="preserve">B: Stratocaster</t>
  </si>
  <si>
    <t xml:space="preserve">Wolf Blitzer A</t>
  </si>
  <si>
    <t xml:space="preserve">Peter Wolf B</t>
  </si>
  <si>
    <t xml:space="preserve">Stone Phillips A</t>
  </si>
  <si>
    <t xml:space="preserve">Sly Stone B</t>
  </si>
  <si>
    <t xml:space="preserve">Roger Mudd A</t>
  </si>
  <si>
    <t xml:space="preserve">Roger Daltrey B</t>
  </si>
  <si>
    <t xml:space="preserve">Sibohan Darrow A</t>
  </si>
  <si>
    <t xml:space="preserve">Dolores O’Riordan B</t>
  </si>
  <si>
    <t xml:space="preserve">Larry Mullen, Jr. B</t>
  </si>
  <si>
    <t xml:space="preserve">Vivian Trimble B</t>
  </si>
  <si>
    <t xml:space="preserve">Hooligan or Snob</t>
  </si>
  <si>
    <t xml:space="preserve">Bonjour chap! Is the character or thing of rowdy British origin (Hooligan) or is it some pretentious French crap (Snob)?</t>
  </si>
  <si>
    <t xml:space="preserve">A: Hooligan</t>
  </si>
  <si>
    <t xml:space="preserve">B: Snob</t>
  </si>
  <si>
    <t xml:space="preserve">Dijon Mustard B</t>
  </si>
  <si>
    <t xml:space="preserve">Bangers and Mash A</t>
  </si>
  <si>
    <t xml:space="preserve">The Concorde B</t>
  </si>
  <si>
    <t xml:space="preserve">Big Ben A</t>
  </si>
  <si>
    <t xml:space="preserve">Judge Dredd A</t>
  </si>
  <si>
    <t xml:space="preserve">Champagne B</t>
  </si>
  <si>
    <t xml:space="preserve">Bass Ale A</t>
  </si>
  <si>
    <t xml:space="preserve">Foreign Legion B</t>
  </si>
  <si>
    <t xml:space="preserve">The Young Ones A</t>
  </si>
  <si>
    <t xml:space="preserve">Mr. Bean A</t>
  </si>
  <si>
    <t xml:space="preserve">Fish or Chips</t>
  </si>
  <si>
    <t xml:space="preserve">Decide if the word is a fish or is it something associated with some sort of Chips? </t>
  </si>
  <si>
    <t xml:space="preserve">A: Fish</t>
  </si>
  <si>
    <t xml:space="preserve">B: Chips</t>
  </si>
  <si>
    <t xml:space="preserve">Abe Vigoda A</t>
  </si>
  <si>
    <t xml:space="preserve">Erik Estrada B</t>
  </si>
  <si>
    <t xml:space="preserve">Celeron B</t>
  </si>
  <si>
    <t xml:space="preserve">Hog Sucker A</t>
  </si>
  <si>
    <t xml:space="preserve">Pork Rind B</t>
  </si>
  <si>
    <t xml:space="preserve">Croakers A</t>
  </si>
  <si>
    <t xml:space="preserve">Pumpkinseed A</t>
  </si>
  <si>
    <t xml:space="preserve">Florida pompano A</t>
  </si>
  <si>
    <t xml:space="preserve">Chilipepper A</t>
  </si>
  <si>
    <t xml:space="preserve">Pringles B</t>
  </si>
  <si>
    <t xml:space="preserve">My Fart Will Go On  </t>
  </si>
  <si>
    <t xml:space="preserve">Terrance or Phillip</t>
  </si>
  <si>
    <t xml:space="preserve">It’s not what you know, it’s who you know! So is the person (or thing) a Terrance or a Phillip?</t>
  </si>
  <si>
    <t xml:space="preserve">A: Terrance</t>
  </si>
  <si>
    <t xml:space="preserve">B: Phillip</t>
  </si>
  <si>
    <t xml:space="preserve">Donahue B</t>
  </si>
  <si>
    <t xml:space="preserve">Morris B</t>
  </si>
  <si>
    <t xml:space="preserve">Bradshaw A</t>
  </si>
  <si>
    <t xml:space="preserve">Gilliam A</t>
  </si>
  <si>
    <t xml:space="preserve">Mephesto’s son A</t>
  </si>
  <si>
    <t xml:space="preserve">Married Celine Dion A</t>
  </si>
  <si>
    <t xml:space="preserve">Acquitted of Murder B</t>
  </si>
  <si>
    <t xml:space="preserve">Malik A</t>
  </si>
  <si>
    <t xml:space="preserve">Screwdriver B</t>
  </si>
  <si>
    <t xml:space="preserve">Coached Michael Jordan B</t>
  </si>
  <si>
    <t xml:space="preserve">A Form of Herpes </t>
  </si>
  <si>
    <t xml:space="preserve">Her Piece or His Piece</t>
  </si>
  <si>
    <t xml:space="preserve">Could it be a he or a she? Tell us if the body part or attribute belongs to a girl or a boy?</t>
  </si>
  <si>
    <t xml:space="preserve">A: Girl</t>
  </si>
  <si>
    <t xml:space="preserve">B: Boy</t>
  </si>
  <si>
    <t xml:space="preserve">Prominent Thyroid cartilage B</t>
  </si>
  <si>
    <t xml:space="preserve">Prostate B</t>
  </si>
  <si>
    <t xml:space="preserve">Uterus S</t>
  </si>
  <si>
    <t xml:space="preserve">Vas Deferens B</t>
  </si>
  <si>
    <t xml:space="preserve">Fallopian tube A</t>
  </si>
  <si>
    <t xml:space="preserve">Vagina A</t>
  </si>
  <si>
    <t xml:space="preserve">Cervix A</t>
  </si>
  <si>
    <t xml:space="preserve">Pattern baldness B</t>
  </si>
  <si>
    <t xml:space="preserve">Estrogen A</t>
  </si>
  <si>
    <t xml:space="preserve">Testosterone B</t>
  </si>
  <si>
    <t xml:space="preserve">20. Saddamy</t>
  </si>
  <si>
    <t xml:space="preserve">Iraq, Iran, What’s the difference? </t>
  </si>
  <si>
    <t xml:space="preserve">We know already. You tell us if the word or phrase identifies something about Iraq or Iran.</t>
  </si>
  <si>
    <t xml:space="preserve">A: Iraq</t>
  </si>
  <si>
    <t xml:space="preserve">B: Iran</t>
  </si>
  <si>
    <t xml:space="preserve">Baghdad A</t>
  </si>
  <si>
    <t xml:space="preserve">Tehran B</t>
  </si>
  <si>
    <t xml:space="preserve">Borders Russia B</t>
  </si>
  <si>
    <t xml:space="preserve">Used to be Called Persia B</t>
  </si>
  <si>
    <t xml:space="preserve">Held 52 Americans hostage in 1979 B</t>
  </si>
  <si>
    <t xml:space="preserve">An Islamic Republic B</t>
  </si>
  <si>
    <t xml:space="preserve">Invaded Kuwait A</t>
  </si>
  <si>
    <t xml:space="preserve">Location of the Tower of Babel A</t>
  </si>
  <si>
    <t xml:space="preserve">Flock of Seagulls B</t>
  </si>
  <si>
    <t xml:space="preserve">‘I’m gonna kick you in the nuts’ A</t>
  </si>
  <si>
    <t xml:space="preserve">Oh, Fudge! </t>
  </si>
  <si>
    <t xml:space="preserve">Nestle or Mars</t>
  </si>
  <si>
    <t xml:space="preserve">Candy kicks ass, let’s hope you do too. Which company makes which candy bar?</t>
  </si>
  <si>
    <t xml:space="preserve">A: Mars</t>
  </si>
  <si>
    <t xml:space="preserve">B: Nestle</t>
  </si>
  <si>
    <t xml:space="preserve">Twix A</t>
  </si>
  <si>
    <t xml:space="preserve">Snickers A</t>
  </si>
  <si>
    <t xml:space="preserve">Three Musketeers A </t>
  </si>
  <si>
    <t xml:space="preserve">Milky Way A</t>
  </si>
  <si>
    <t xml:space="preserve">Aero B</t>
  </si>
  <si>
    <t xml:space="preserve">Crunch B</t>
  </si>
  <si>
    <t xml:space="preserve">Baby Ruth B</t>
  </si>
  <si>
    <t xml:space="preserve">Butterfinger B</t>
  </si>
  <si>
    <t xml:space="preserve">Quik B</t>
  </si>
  <si>
    <t xml:space="preserve">God of War A</t>
  </si>
  <si>
    <t xml:space="preserve">Kit Kat B</t>
  </si>
  <si>
    <t xml:space="preserve">Alpha Flight or X-Men</t>
  </si>
  <si>
    <t xml:space="preserve">Want to be a superhero? Then decide if the character is from the Alpha Flight or X-Men comic book team?</t>
  </si>
  <si>
    <t xml:space="preserve">A: Alpha Flight</t>
  </si>
  <si>
    <t xml:space="preserve">B: X-Men</t>
  </si>
  <si>
    <t xml:space="preserve">Vindicator A</t>
  </si>
  <si>
    <t xml:space="preserve">Sasquatch A</t>
  </si>
  <si>
    <t xml:space="preserve">Rogue B</t>
  </si>
  <si>
    <t xml:space="preserve">Shadowcat B</t>
  </si>
  <si>
    <t xml:space="preserve">Northstar A</t>
  </si>
  <si>
    <t xml:space="preserve">Beast B</t>
  </si>
  <si>
    <t xml:space="preserve">Puck A</t>
  </si>
  <si>
    <t xml:space="preserve">Banshee B</t>
  </si>
  <si>
    <t xml:space="preserve">Weapon X A</t>
  </si>
  <si>
    <t xml:space="preserve">New Mutants B</t>
  </si>
  <si>
    <t xml:space="preserve">SCTV or Saturday Night Live</t>
  </si>
  <si>
    <t xml:space="preserve">Is the character, catchphrase, or player from the Great White North’s SCTV or its Not Ready for Primetime American counterpart SNL?</t>
  </si>
  <si>
    <t xml:space="preserve">A: SCTV</t>
  </si>
  <si>
    <t xml:space="preserve">B: SNL</t>
  </si>
  <si>
    <t xml:space="preserve">Count Floyd A</t>
  </si>
  <si>
    <t xml:space="preserve">“Jane, you ignorant slut.” B</t>
  </si>
  <si>
    <t xml:space="preserve">The Shmenge Brothers A</t>
  </si>
  <si>
    <t xml:space="preserve">Buckwheat B</t>
  </si>
  <si>
    <t xml:space="preserve">“Take off, hoser.”  A</t>
  </si>
  <si>
    <t xml:space="preserve">“Touch my monkey!” B</t>
  </si>
  <si>
    <t xml:space="preserve">Bob and Doug A</t>
  </si>
  <si>
    <t xml:space="preserve">John Candy A</t>
  </si>
  <si>
    <t xml:space="preserve">The Blues Brothers B</t>
  </si>
  <si>
    <t xml:space="preserve">Bill Murray B</t>
  </si>
  <si>
    <t xml:space="preserve">Jimbo’s “Good Kill Hunting”</t>
  </si>
  <si>
    <t xml:space="preserve">Good ol’ Meat or Stinkin’ Vegetable</t>
  </si>
  <si>
    <t xml:space="preserve">Sink your teeth into this one! Decide if it’s meat or a vegetable or else Cartman’s ass is </t>
  </si>
  <si>
    <t xml:space="preserve">toast.</t>
  </si>
  <si>
    <t xml:space="preserve">A: Meat </t>
  </si>
  <si>
    <t xml:space="preserve">B: Veggie</t>
  </si>
  <si>
    <t xml:space="preserve">Mutton A</t>
  </si>
  <si>
    <t xml:space="preserve">Mirliton B</t>
  </si>
  <si>
    <t xml:space="preserve">Venison A</t>
  </si>
  <si>
    <t xml:space="preserve">Rarebit A</t>
  </si>
  <si>
    <t xml:space="preserve">Taro B</t>
  </si>
  <si>
    <t xml:space="preserve">Rutabaga B</t>
  </si>
  <si>
    <t xml:space="preserve">Tilapia A</t>
  </si>
  <si>
    <t xml:space="preserve">Sea cucumber A</t>
  </si>
  <si>
    <t xml:space="preserve">Quince B</t>
  </si>
  <si>
    <t xml:space="preserve">Squab A</t>
  </si>
  <si>
    <t xml:space="preserve">Goldfish and Crackers </t>
  </si>
  <si>
    <t xml:space="preserve">Cookie or Cracker</t>
  </si>
  <si>
    <t xml:space="preserve">Snack time! Which word fits best, “cookie” or “cracker”? </t>
  </si>
  <si>
    <t xml:space="preserve">A: Cookie  </t>
  </si>
  <si>
    <t xml:space="preserve">B: Cracker</t>
  </si>
  <si>
    <t xml:space="preserve">Graham B</t>
  </si>
  <si>
    <t xml:space="preserve">Captain’s Wafer B</t>
  </si>
  <si>
    <t xml:space="preserve">Ginger Snap A</t>
  </si>
  <si>
    <t xml:space="preserve">HTTP header A</t>
  </si>
  <si>
    <t xml:space="preserve">Chef A</t>
  </si>
  <si>
    <t xml:space="preserve">Monster A</t>
  </si>
  <si>
    <t xml:space="preserve">Safe______ B</t>
  </si>
  <si>
    <t xml:space="preserve">Famous Amos A</t>
  </si>
  <si>
    <t xml:space="preserve">Hydrox A</t>
  </si>
  <si>
    <t xml:space="preserve">Polly wants one B</t>
  </si>
  <si>
    <t xml:space="preserve">A Brief History of Carnies</t>
  </si>
  <si>
    <t xml:space="preserve">Freak or Fiction</t>
  </si>
  <si>
    <t xml:space="preserve">Freak out, kids! Is the name or phrase associated with freaks or fiction?</t>
  </si>
  <si>
    <t xml:space="preserve">A: Freak</t>
  </si>
  <si>
    <t xml:space="preserve">B: Fiction</t>
  </si>
  <si>
    <t xml:space="preserve">Lobster Boy A</t>
  </si>
  <si>
    <t xml:space="preserve">Cheng and Eng A</t>
  </si>
  <si>
    <t xml:space="preserve">Chic A</t>
  </si>
  <si>
    <t xml:space="preserve">Weird Tales Magazine B</t>
  </si>
  <si>
    <t xml:space="preserve">Tod Browning A</t>
  </si>
  <si>
    <t xml:space="preserve">Rick James A</t>
  </si>
  <si>
    <t xml:space="preserve">Pulp B</t>
  </si>
  <si>
    <t xml:space="preserve">Easter Bunny B</t>
  </si>
  <si>
    <t xml:space="preserve">‘I am not a crook’ B</t>
  </si>
  <si>
    <t xml:space="preserve">Stephen King B</t>
  </si>
  <si>
    <t xml:space="preserve">West Siyeeeeed Story </t>
  </si>
  <si>
    <t xml:space="preserve">East Coast or West Coast</t>
  </si>
  <si>
    <t xml:space="preserve">It’s time for a trivia drive-by, G! What coast is the phrase representin’? Don’t make us bust a cap in the C-man’s ass.</t>
  </si>
  <si>
    <t xml:space="preserve">A: East Coast</t>
  </si>
  <si>
    <t xml:space="preserve">B: West Coast</t>
  </si>
  <si>
    <t xml:space="preserve">Harlem A</t>
  </si>
  <si>
    <t xml:space="preserve">Compton B</t>
  </si>
  <si>
    <t xml:space="preserve">Golden Gate Bridge B</t>
  </si>
  <si>
    <t xml:space="preserve">Dr. Dre B </t>
  </si>
  <si>
    <t xml:space="preserve">Public Enemy A</t>
  </si>
  <si>
    <t xml:space="preserve">Central Park A </t>
  </si>
  <si>
    <t xml:space="preserve">Knicks A</t>
  </si>
  <si>
    <t xml:space="preserve">Space Needle B </t>
  </si>
  <si>
    <t xml:space="preserve">Coney Island A</t>
  </si>
  <si>
    <t xml:space="preserve">Disney World A</t>
  </si>
  <si>
    <t xml:space="preserve">Salisbury Steak </t>
  </si>
  <si>
    <t xml:space="preserve">By-product or Not</t>
  </si>
  <si>
    <t xml:space="preserve">Attention, tree-hugging, herbal tea drinking, peace sign throwing vegetarians! Do these items contain some beef by-products or not?</t>
  </si>
  <si>
    <t xml:space="preserve">A: by-product</t>
  </si>
  <si>
    <t xml:space="preserve">B: no by-product</t>
  </si>
  <si>
    <t xml:space="preserve">Gelatin A</t>
  </si>
  <si>
    <t xml:space="preserve">Vienna Sausage A</t>
  </si>
  <si>
    <t xml:space="preserve">Candles A</t>
  </si>
  <si>
    <t xml:space="preserve">Drywall A</t>
  </si>
  <si>
    <t xml:space="preserve">Printing Ink A</t>
  </si>
  <si>
    <t xml:space="preserve">Duct tape B</t>
  </si>
  <si>
    <t xml:space="preserve">Computer chips B</t>
  </si>
  <si>
    <t xml:space="preserve">Mayonnaise B</t>
  </si>
  <si>
    <t xml:space="preserve">Yogurt A</t>
  </si>
  <si>
    <t xml:space="preserve">Suede A</t>
  </si>
  <si>
    <t xml:space="preserve">Lover or Fighter</t>
  </si>
  <si>
    <t xml:space="preserve">Was their bad reputation made as a lover or a fighter?</t>
  </si>
  <si>
    <t xml:space="preserve">A: Lover</t>
  </si>
  <si>
    <t xml:space="preserve">B: Fighter</t>
  </si>
  <si>
    <t xml:space="preserve">Rudolph Valentino A</t>
  </si>
  <si>
    <t xml:space="preserve">Gentleman Jim Corbett B</t>
  </si>
  <si>
    <t xml:space="preserve">Heavy D A</t>
  </si>
  <si>
    <t xml:space="preserve">Barry White A</t>
  </si>
  <si>
    <t xml:space="preserve">T.E. Lawrence B</t>
  </si>
  <si>
    <t xml:space="preserve">Cleopatra A</t>
  </si>
  <si>
    <t xml:space="preserve">Sugar Ray Leonard B</t>
  </si>
  <si>
    <t xml:space="preserve">Steve Austin B</t>
  </si>
  <si>
    <t xml:space="preserve">Raiden B</t>
  </si>
  <si>
    <t xml:space="preserve">Ares B</t>
  </si>
  <si>
    <t xml:space="preserve">Luv and Hate</t>
  </si>
  <si>
    <t xml:space="preserve">Is this relationship a lovin’ hug-fest or a hateful slug-fest?</t>
  </si>
  <si>
    <t xml:space="preserve">A: Love</t>
  </si>
  <si>
    <t xml:space="preserve">B: Hate</t>
  </si>
  <si>
    <t xml:space="preserve">Greeks and Turks B</t>
  </si>
  <si>
    <t xml:space="preserve">Kids and broccoli B</t>
  </si>
  <si>
    <t xml:space="preserve">Wimpy and hamburgers A</t>
  </si>
  <si>
    <t xml:space="preserve">Oil and water B</t>
  </si>
  <si>
    <t xml:space="preserve">Superman and Kryptonite B</t>
  </si>
  <si>
    <t xml:space="preserve">Cartman and Cheesy Poofs A</t>
  </si>
  <si>
    <t xml:space="preserve">Romeo and Juliet A</t>
  </si>
  <si>
    <t xml:space="preserve">Greasers and hippies B</t>
  </si>
  <si>
    <t xml:space="preserve">South Park kids and Brian Boitano A</t>
  </si>
  <si>
    <t xml:space="preserve">Hippies and huntin’ B</t>
  </si>
  <si>
    <t xml:space="preserve">Chewie Surprises </t>
  </si>
  <si>
    <t xml:space="preserve">Hairy or Bald</t>
  </si>
  <si>
    <t xml:space="preserve">Is the person, or phrase, hairy (or Harry) like our favorite Wookiee, or bald as a Battle Droid? </t>
  </si>
  <si>
    <t xml:space="preserve">A: Hairy or Harry</t>
  </si>
  <si>
    <t xml:space="preserve">B: Bald</t>
  </si>
  <si>
    <t xml:space="preserve">Shearer A</t>
  </si>
  <si>
    <t xml:space="preserve">Savalas B</t>
  </si>
  <si>
    <t xml:space="preserve">Prof. X. B</t>
  </si>
  <si>
    <t xml:space="preserve">Hirsute A</t>
  </si>
  <si>
    <t xml:space="preserve">Sphynx cat B</t>
  </si>
  <si>
    <t xml:space="preserve">Hell’s Angel A</t>
  </si>
  <si>
    <t xml:space="preserve">Yul Bryner B</t>
  </si>
  <si>
    <t xml:space="preserve">Charlie Brown B</t>
  </si>
  <si>
    <t xml:space="preserve">Dirty A</t>
  </si>
  <si>
    <t xml:space="preserve">Eagle B</t>
  </si>
  <si>
    <t xml:space="preserve">Nuts or Berries</t>
  </si>
  <si>
    <t xml:space="preserve">It’s up to you to figure out if it’s a nut or nuts, or some variation of a “berry”.</t>
  </si>
  <si>
    <t xml:space="preserve">A: Nut(s)</t>
  </si>
  <si>
    <t xml:space="preserve">B: Berry</t>
  </si>
  <si>
    <t xml:space="preserve">Chuck B</t>
  </si>
  <si>
    <t xml:space="preserve">Filberts A</t>
  </si>
  <si>
    <t xml:space="preserve">Hawthorne B</t>
  </si>
  <si>
    <t xml:space="preserve">Lug A</t>
  </si>
  <si>
    <t xml:space="preserve">Unabomber A</t>
  </si>
  <si>
    <t xml:space="preserve">Halle B</t>
  </si>
  <si>
    <t xml:space="preserve">Pecans A</t>
  </si>
  <si>
    <t xml:space="preserve">“Sometimes you feel like a ___” A</t>
  </si>
  <si>
    <t xml:space="preserve">Mecha-Streisand movie A</t>
  </si>
  <si>
    <t xml:space="preserve">Mr. Manilow B</t>
  </si>
  <si>
    <t xml:space="preserve">Robert Smith Kicking Ass </t>
  </si>
  <si>
    <t xml:space="preserve">Cure or No Cure</t>
  </si>
  <si>
    <t xml:space="preserve">Is it a dreadful, incurable disease? Does it have something to do with English mope-rockers The Cure? It’s a mystery, Sherlock.</t>
  </si>
  <si>
    <t xml:space="preserve">A: Cure</t>
  </si>
  <si>
    <t xml:space="preserve">B: No Cure</t>
  </si>
  <si>
    <t xml:space="preserve">“Boys Don’t Cry” A</t>
  </si>
  <si>
    <t xml:space="preserve">Common Cold B</t>
  </si>
  <si>
    <t xml:space="preserve">Beef Jerky A</t>
  </si>
  <si>
    <t xml:space="preserve">Small Pox A</t>
  </si>
  <si>
    <t xml:space="preserve">“Love Cats” A</t>
  </si>
  <si>
    <t xml:space="preserve">Bubonic plague A</t>
  </si>
  <si>
    <t xml:space="preserve">“November Spawned a Monster” B</t>
  </si>
  <si>
    <t xml:space="preserve">Johnny Marr B</t>
  </si>
  <si>
    <t xml:space="preserve">“Just Like Heaven” A</t>
  </si>
  <si>
    <t xml:space="preserve">“Bigmouth Strikes Again” B</t>
  </si>
  <si>
    <t xml:space="preserve">Mighty Hermaphrodite </t>
  </si>
  <si>
    <t xml:space="preserve">Balls or Not</t>
  </si>
  <si>
    <t xml:space="preserve">Only their doctor knows for sure: Tell us Who’s got balls and who doesn’t? Otherwise you-know-who gets the probe.</t>
  </si>
  <si>
    <t xml:space="preserve">A: Balls</t>
  </si>
  <si>
    <t xml:space="preserve">B: No balls</t>
  </si>
  <si>
    <t xml:space="preserve">Ice Hockey B</t>
  </si>
  <si>
    <t xml:space="preserve">Debutantes A</t>
  </si>
  <si>
    <t xml:space="preserve">Pachinko A</t>
  </si>
  <si>
    <t xml:space="preserve">Polo A</t>
  </si>
  <si>
    <t xml:space="preserve">Bowling A</t>
  </si>
  <si>
    <t xml:space="preserve">Badminton B</t>
  </si>
  <si>
    <t xml:space="preserve">Disco A</t>
  </si>
  <si>
    <t xml:space="preserve">I Love Lucy A</t>
  </si>
  <si>
    <t xml:space="preserve">Field Hockey B</t>
  </si>
  <si>
    <t xml:space="preserve">Rugby A</t>
  </si>
  <si>
    <t xml:space="preserve">Damn, Leonard Maltin! </t>
  </si>
  <si>
    <t xml:space="preserve">Film or Flim-Flam</t>
  </si>
  <si>
    <t xml:space="preserve">We know you’ve been watching the late show, kids, so are these titles of real films or just ridiculous dope fantasies of ours?</t>
  </si>
  <si>
    <t xml:space="preserve">A: Real film</t>
  </si>
  <si>
    <t xml:space="preserve">B: Phony film</t>
  </si>
  <si>
    <t xml:space="preserve">The Hideous Sun Demon A</t>
  </si>
  <si>
    <t xml:space="preserve">The Werewolves Are Coming, The Rats Are Here! A</t>
  </si>
  <si>
    <t xml:space="preserve">Midgets on Motorcycles B</t>
  </si>
  <si>
    <t xml:space="preserve">The Wild World of Batwoman A</t>
  </si>
  <si>
    <t xml:space="preserve">The Crawling Eye A</t>
  </si>
  <si>
    <t xml:space="preserve">Rat Pfink a Boo Boo A</t>
  </si>
  <si>
    <t xml:space="preserve">A Jewish Christmas Carol B</t>
  </si>
  <si>
    <t xml:space="preserve">Black Sabbath A</t>
  </si>
  <si>
    <t xml:space="preserve">Country Boy and Rock King: Kung-Fu Avengers B</t>
  </si>
  <si>
    <t xml:space="preserve">Harness My Wind! B</t>
  </si>
  <si>
    <t xml:space="preserve">Silver or Screen</t>
  </si>
  <si>
    <t xml:space="preserve">Okay Spielberg, all you do is decide if the missing word is “Silver” or “Screen? </t>
  </si>
  <si>
    <t xml:space="preserve">A: Silver</t>
  </si>
  <si>
    <t xml:space="preserve">B: Screen</t>
  </si>
  <si>
    <t xml:space="preserve">Quick______      A</t>
  </si>
  <si>
    <t xml:space="preserve">_____and Gold   A</t>
  </si>
  <si>
    <t xml:space="preserve">______ Surfer    A</t>
  </si>
  <si>
    <t xml:space="preserve">______ saver     B</t>
  </si>
  <si>
    <t xml:space="preserve">______ test        B</t>
  </si>
  <si>
    <t xml:space="preserve">splash______    B</t>
  </si>
  <si>
    <t xml:space="preserve">Silk______        B</t>
  </si>
  <si>
    <t xml:space="preserve">______ bullet     A</t>
  </si>
  <si>
    <t xml:space="preserve">blue _____        B</t>
  </si>
  <si>
    <t xml:space="preserve">______certificate  A</t>
  </si>
  <si>
    <t xml:space="preserve">Lesbian Role Models </t>
  </si>
  <si>
    <t xml:space="preserve">Butch or Sundance </t>
  </si>
  <si>
    <t xml:space="preserve">Look! Up in the sky! Is it a butch lesbian, something associated with the name Butch, related to Paul “Butch” Newman or Robert “Sundance” Redford, or to the word Sundance?</t>
  </si>
  <si>
    <t xml:space="preserve">A: Butch</t>
  </si>
  <si>
    <t xml:space="preserve">B: Sundance</t>
  </si>
  <si>
    <t xml:space="preserve">Bambi A</t>
  </si>
  <si>
    <t xml:space="preserve">Park City B</t>
  </si>
  <si>
    <t xml:space="preserve">Ute Indians B</t>
  </si>
  <si>
    <t xml:space="preserve">Amazons A</t>
  </si>
  <si>
    <t xml:space="preserve">Utah B</t>
  </si>
  <si>
    <t xml:space="preserve">Gertrude Stein A</t>
  </si>
  <si>
    <t xml:space="preserve">Eddie Munster A</t>
  </si>
  <si>
    <t xml:space="preserve">The Color of Money A</t>
  </si>
  <si>
    <t xml:space="preserve">Pretentious film B</t>
  </si>
  <si>
    <t xml:space="preserve">Indecent Proposal B</t>
  </si>
  <si>
    <t xml:space="preserve">48. Snacky Cakes </t>
  </si>
  <si>
    <t xml:space="preserve">Debbie or Dolly</t>
  </si>
  <si>
    <t xml:space="preserve">Is that a Dolly Madison or Little Debbie snacky cake, or something referring to a "Debbie” or a “Dolly”? </t>
  </si>
  <si>
    <t xml:space="preserve">A: Debbie </t>
  </si>
  <si>
    <t xml:space="preserve">B: Dolly</t>
  </si>
  <si>
    <t xml:space="preserve">Zingers B</t>
  </si>
  <si>
    <t xml:space="preserve">Star Crunch A</t>
  </si>
  <si>
    <t xml:space="preserve">“_____ Does Dallas” A</t>
  </si>
  <si>
    <t xml:space="preserve">Parton B</t>
  </si>
  <si>
    <t xml:space="preserve">Raggedy Ann B</t>
  </si>
  <si>
    <t xml:space="preserve">Grip B</t>
  </si>
  <si>
    <t xml:space="preserve">Gibson A</t>
  </si>
  <si>
    <t xml:space="preserve">Zebra Cakes A</t>
  </si>
  <si>
    <t xml:space="preserve">Cloned Sheep B</t>
  </si>
  <si>
    <t xml:space="preserve">“Hello ____!” B</t>
  </si>
  <si>
    <t xml:space="preserve">49. Very, Very Big Japanese Monster!</t>
  </si>
  <si>
    <t xml:space="preserve">Oh My God It’s A Monster or Oh, Nevermind</t>
  </si>
  <si>
    <t xml:space="preserve">Did this guy go mano à monster with Godzilla or did we make him up? </t>
  </si>
  <si>
    <t xml:space="preserve">A: Real Monster</t>
  </si>
  <si>
    <t xml:space="preserve">B: Phony Monster</t>
  </si>
  <si>
    <t xml:space="preserve">Rotunda B</t>
  </si>
  <si>
    <t xml:space="preserve">Gigan A</t>
  </si>
  <si>
    <t xml:space="preserve">Jet Jaguar A</t>
  </si>
  <si>
    <t xml:space="preserve">Spatulara B</t>
  </si>
  <si>
    <t xml:space="preserve">Gris Gris B</t>
  </si>
  <si>
    <t xml:space="preserve">Radon B</t>
  </si>
  <si>
    <t xml:space="preserve">Charles Barkley A</t>
  </si>
  <si>
    <t xml:space="preserve">Banzai Beaver B</t>
  </si>
  <si>
    <t xml:space="preserve">Monster Zero A</t>
  </si>
  <si>
    <t xml:space="preserve">Gimantis A</t>
  </si>
  <si>
    <t xml:space="preserve">Hot, Strong and Dark </t>
  </si>
  <si>
    <t xml:space="preserve">Java or Jabba</t>
  </si>
  <si>
    <t xml:space="preserve">Sci-fi geeks and caffeine freaks BEWARE! Is the following a Star Wars character or a type of coffee? Remember there’s a bounty on Cartman’s Fett ass.</t>
  </si>
  <si>
    <t xml:space="preserve">A: Star Wars character</t>
  </si>
  <si>
    <t xml:space="preserve">B: coffee</t>
  </si>
  <si>
    <t xml:space="preserve">Celebes Kalossi B</t>
  </si>
  <si>
    <t xml:space="preserve">Calrisian A</t>
  </si>
  <si>
    <t xml:space="preserve">Yirgacheffe B</t>
  </si>
  <si>
    <t xml:space="preserve">Boba A</t>
  </si>
  <si>
    <t xml:space="preserve">Kona B</t>
  </si>
  <si>
    <t xml:space="preserve">Tres Plumas B</t>
  </si>
  <si>
    <t xml:space="preserve">Akbar A</t>
  </si>
  <si>
    <t xml:space="preserve">Nien Nunb A</t>
  </si>
  <si>
    <t xml:space="preserve">Antigua B</t>
  </si>
  <si>
    <t xml:space="preserve">Weequay A</t>
  </si>
  <si>
    <t xml:space="preserve">Dengar A</t>
  </si>
  <si>
    <t xml:space="preserve">Global SFX</t>
  </si>
  <si>
    <t xml:space="preserve">playback</t>
  </si>
  <si>
    <t xml:space="preserve">size (bytes)</t>
  </si>
  <si>
    <t xml:space="preserve">status</t>
  </si>
  <si>
    <t xml:space="preserve">corrections</t>
  </si>
  <si>
    <t xml:space="preserve">AL_Arrow</t>
  </si>
  <si>
    <t xml:space="preserve">AL_buzzin</t>
  </si>
  <si>
    <t xml:space="preserve">AL_Cancel</t>
  </si>
  <si>
    <t xml:space="preserve">AL_Poof</t>
  </si>
  <si>
    <t xml:space="preserve">AL_correct</t>
  </si>
  <si>
    <t xml:space="preserve">AL_Cursor</t>
  </si>
  <si>
    <t xml:space="preserve">AL_Hanky</t>
  </si>
  <si>
    <t xml:space="preserve">AL_incorrect</t>
  </si>
  <si>
    <t xml:space="preserve">AL_Thunder</t>
  </si>
  <si>
    <t xml:space="preserve">AL_Rats</t>
  </si>
  <si>
    <t xml:space="preserve">AL_scrolldown</t>
  </si>
  <si>
    <t xml:space="preserve">AL_scrollup</t>
  </si>
  <si>
    <t xml:space="preserve">AL_select</t>
  </si>
  <si>
    <t xml:space="preserve">AL_shaft</t>
  </si>
  <si>
    <t xml:space="preserve">AL_shafting</t>
  </si>
  <si>
    <t xml:space="preserve">AL_Shotgun</t>
  </si>
  <si>
    <t xml:space="preserve">AL_Cake</t>
  </si>
  <si>
    <t xml:space="preserve">AL_SplashBig</t>
  </si>
  <si>
    <t xml:space="preserve">AL_SplashSm</t>
  </si>
  <si>
    <t xml:space="preserve">AL_tally</t>
  </si>
  <si>
    <t xml:space="preserve">AL_tick</t>
  </si>
  <si>
    <t xml:space="preserve">AL_timeout</t>
  </si>
  <si>
    <t xml:space="preserve">AL_tock</t>
  </si>
  <si>
    <t xml:space="preserve">AL_warning</t>
  </si>
  <si>
    <t xml:space="preserve">AL_AutoBuzz</t>
  </si>
  <si>
    <t xml:space="preserve">AL_SplashMed</t>
  </si>
  <si>
    <t xml:space="preserve">AL_Footstep</t>
  </si>
  <si>
    <t xml:space="preserve">AL_Swing</t>
  </si>
  <si>
    <t xml:space="preserve">AL_Click</t>
  </si>
  <si>
    <t xml:space="preserve">AL_Tap</t>
  </si>
  <si>
    <t xml:space="preserve">AL_Fart</t>
  </si>
  <si>
    <t xml:space="preserve">AL_BigWin</t>
  </si>
  <si>
    <t xml:space="preserve">AL_Heart</t>
  </si>
  <si>
    <t xml:space="preserve">AL_SplashTy</t>
  </si>
  <si>
    <t xml:space="preserve">AL_TallyDown</t>
  </si>
  <si>
    <t xml:space="preserve">“Asses in Space, space, space!” – echoed boomy/cheesy voice.</t>
  </si>
  <si>
    <t xml:space="preserve">one-shot</t>
  </si>
  <si>
    <t xml:space="preserve">temp</t>
  </si>
  <si>
    <t xml:space="preserve">AS_Explode</t>
  </si>
  <si>
    <t xml:space="preserve">done</t>
  </si>
  <si>
    <t xml:space="preserve">AS_Fart</t>
  </si>
  <si>
    <t xml:space="preserve">AS_lrg_ass</t>
  </si>
  <si>
    <t xml:space="preserve">AS_med_ass</t>
  </si>
  <si>
    <t xml:space="preserve">AS_PlyRegen</t>
  </si>
  <si>
    <t xml:space="preserve">AS_ShipClng</t>
  </si>
  <si>
    <t xml:space="preserve">AS_shot</t>
  </si>
  <si>
    <t xml:space="preserve">AS_shot2</t>
  </si>
  <si>
    <t xml:space="preserve">AS_sml_ass</t>
  </si>
  <si>
    <t xml:space="preserve">AS_ThrustLP</t>
  </si>
  <si>
    <t xml:space="preserve">loop</t>
  </si>
  <si>
    <t xml:space="preserve">FIX</t>
  </si>
  <si>
    <t xml:space="preserve">AS_ThrustOf</t>
  </si>
  <si>
    <t xml:space="preserve">AS_UFOExp</t>
  </si>
  <si>
    <t xml:space="preserve">AS_UFOFlghtLP</t>
  </si>
  <si>
    <t xml:space="preserve">AS_UFOShoot</t>
  </si>
  <si>
    <t xml:space="preserve">AS_WaveCh</t>
  </si>
  <si>
    <t xml:space="preserve">AV_AvlnchLP</t>
  </si>
  <si>
    <t xml:space="preserve">AV_BearLP</t>
  </si>
  <si>
    <t xml:space="preserve">RECORD</t>
  </si>
  <si>
    <t xml:space="preserve">AV_DeerLP</t>
  </si>
  <si>
    <t xml:space="preserve">"Go!"</t>
  </si>
  <si>
    <t xml:space="preserve">AV_HitBear</t>
  </si>
  <si>
    <t xml:space="preserve">AV_HitDeer</t>
  </si>
  <si>
    <t xml:space="preserve">AV_HitFlag</t>
  </si>
  <si>
    <t xml:space="preserve">AV_HitRam</t>
  </si>
  <si>
    <t xml:space="preserve">AV_HitRock</t>
  </si>
  <si>
    <t xml:space="preserve">AV_HitWall</t>
  </si>
  <si>
    <t xml:space="preserve">AV_InHole</t>
  </si>
  <si>
    <t xml:space="preserve">AV_Jump</t>
  </si>
  <si>
    <t xml:space="preserve">AV_RamLP</t>
  </si>
  <si>
    <t xml:space="preserve">BE_bulkup</t>
  </si>
  <si>
    <t xml:space="preserve">BE_canfast</t>
  </si>
  <si>
    <t xml:space="preserve">BE_canslow</t>
  </si>
  <si>
    <t xml:space="preserve">PL</t>
  </si>
  <si>
    <t xml:space="preserve">BE_fatjug</t>
  </si>
  <si>
    <t xml:space="preserve">BE_gulp1</t>
  </si>
  <si>
    <t xml:space="preserve">BE_gulp2</t>
  </si>
  <si>
    <t xml:space="preserve">BE_Kidney</t>
  </si>
  <si>
    <t xml:space="preserve">BE_superjug</t>
  </si>
  <si>
    <t xml:space="preserve">BK_BallBnc1</t>
  </si>
  <si>
    <t xml:space="preserve">Kitty “Meeooooww!” – (slightly alarmed) when near barrel</t>
  </si>
  <si>
    <t xml:space="preserve">Kitty “Hsssssssss!” – (pissed) when hit by barrel</t>
  </si>
  <si>
    <t xml:space="preserve">BK_BallPop</t>
  </si>
  <si>
    <t xml:space="preserve">BK_CatLand</t>
  </si>
  <si>
    <t xml:space="preserve">BK_CatWalk</t>
  </si>
  <si>
    <t xml:space="preserve">BK_BallBnc2</t>
  </si>
  <si>
    <t xml:space="preserve">BK_BallBnc3</t>
  </si>
  <si>
    <t xml:space="preserve">KY_FlameLp</t>
  </si>
  <si>
    <t xml:space="preserve">looping flamethrower sound after kitty eats pepper</t>
  </si>
  <si>
    <t xml:space="preserve">Bees At The Picnic</t>
  </si>
  <si>
    <t xml:space="preserve">BP_BeeAtack</t>
  </si>
  <si>
    <t xml:space="preserve">bee starting its attack run</t>
  </si>
  <si>
    <t xml:space="preserve">BP_BeeDying</t>
  </si>
  <si>
    <t xml:space="preserve">bee dying</t>
  </si>
  <si>
    <t xml:space="preserve">BP_BugShot</t>
  </si>
  <si>
    <t xml:space="preserve">insect shooting it's stinger (bullet)</t>
  </si>
  <si>
    <t xml:space="preserve">BP_BugSpray</t>
  </si>
  <si>
    <t xml:space="preserve">player squirting bug spray</t>
  </si>
  <si>
    <t xml:space="preserve">BP_FlyAtack</t>
  </si>
  <si>
    <t xml:space="preserve">fly starting its attack run</t>
  </si>
  <si>
    <t xml:space="preserve">BP_FlyDying</t>
  </si>
  <si>
    <t xml:space="preserve">fly dying</t>
  </si>
  <si>
    <t xml:space="preserve">BP_BeeHumLP</t>
  </si>
  <si>
    <t xml:space="preserve">bee formation "pulsing hum" (LOOPING)</t>
  </si>
  <si>
    <t xml:space="preserve">tally tick sound effect</t>
  </si>
  <si>
    <t xml:space="preserve">BP_WaspAtak</t>
  </si>
  <si>
    <t xml:space="preserve">wasp starting its attack run</t>
  </si>
  <si>
    <t xml:space="preserve">BP_WaspDyin</t>
  </si>
  <si>
    <t xml:space="preserve">wasp dying</t>
  </si>
  <si>
    <t xml:space="preserve">BP_FlyHumLP</t>
  </si>
  <si>
    <t xml:space="preserve">fly formation "pulsing hum" (LOOPING)</t>
  </si>
  <si>
    <t xml:space="preserve">CL_HitBear</t>
  </si>
  <si>
    <t xml:space="preserve">CL_HitBunny</t>
  </si>
  <si>
    <t xml:space="preserve">CL_ChickLov</t>
  </si>
  <si>
    <t xml:space="preserve">CL_HitDeer</t>
  </si>
  <si>
    <t xml:space="preserve">Crowds</t>
  </si>
  <si>
    <t xml:space="preserve">CR_cheerLoudLp1</t>
  </si>
  <si>
    <t xml:space="preserve">CR_cheerMedLp1</t>
  </si>
  <si>
    <t xml:space="preserve">CR_cheerMockLp1</t>
  </si>
  <si>
    <t xml:space="preserve">CR_booLp1</t>
  </si>
  <si>
    <t xml:space="preserve">CR_applauseLoudLp1</t>
  </si>
  <si>
    <t xml:space="preserve">CR_applauseMedLp1</t>
  </si>
  <si>
    <t xml:space="preserve">CR_applauseMockLp1</t>
  </si>
  <si>
    <t xml:space="preserve">CR_laughLp1</t>
  </si>
  <si>
    <t xml:space="preserve">CR_oooh1</t>
  </si>
  <si>
    <t xml:space="preserve">oneshot</t>
  </si>
  <si>
    <t xml:space="preserve">CR_awww1</t>
  </si>
  <si>
    <t xml:space="preserve">CR_gasp1</t>
  </si>
  <si>
    <t xml:space="preserve">CR_ewww1</t>
  </si>
  <si>
    <t xml:space="preserve">CR_hooray1</t>
  </si>
  <si>
    <t xml:space="preserve">ET_Pie_Fall</t>
  </si>
  <si>
    <t xml:space="preserve">ET_Pie_Toss</t>
  </si>
  <si>
    <t xml:space="preserve">FT_HitCentr</t>
  </si>
  <si>
    <t xml:space="preserve">FT_HitLilly</t>
  </si>
  <si>
    <t xml:space="preserve">FT_HitPad</t>
  </si>
  <si>
    <t xml:space="preserve">FT_Launch</t>
  </si>
  <si>
    <t xml:space="preserve">FT_Perfect</t>
  </si>
  <si>
    <t xml:space="preserve">FT_Ribbit</t>
  </si>
  <si>
    <t xml:space="preserve">FT_PwrOn</t>
  </si>
  <si>
    <t xml:space="preserve">FT_PwrOff</t>
  </si>
  <si>
    <t xml:space="preserve">Game Select</t>
  </si>
  <si>
    <t xml:space="preserve">AL_Blink</t>
  </si>
  <si>
    <t xml:space="preserve">LM_giggle1</t>
  </si>
  <si>
    <t xml:space="preserve">game</t>
  </si>
  <si>
    <t xml:space="preserve">MU_AS</t>
  </si>
  <si>
    <t xml:space="preserve">new</t>
  </si>
  <si>
    <t xml:space="preserve">streamed/rax</t>
  </si>
  <si>
    <t xml:space="preserve">MU_AV</t>
  </si>
  <si>
    <t xml:space="preserve">MU_BE</t>
  </si>
  <si>
    <t xml:space="preserve">MU_BK</t>
  </si>
  <si>
    <t xml:space="preserve">REPLACE</t>
  </si>
  <si>
    <t xml:space="preserve">MU_BP</t>
  </si>
  <si>
    <t xml:space="preserve">MU_CC</t>
  </si>
  <si>
    <t xml:space="preserve">ram or mixed w/vox?</t>
  </si>
  <si>
    <t xml:space="preserve">MU_CL</t>
  </si>
  <si>
    <t xml:space="preserve">MU_DD</t>
  </si>
  <si>
    <t xml:space="preserve">DoubleDown</t>
  </si>
  <si>
    <t xml:space="preserve">MU_ET</t>
  </si>
  <si>
    <t xml:space="preserve">MU_FT</t>
  </si>
  <si>
    <t xml:space="preserve">MU_LM</t>
  </si>
  <si>
    <t xml:space="preserve">MU_NP</t>
  </si>
  <si>
    <t xml:space="preserve">MU_PD</t>
  </si>
  <si>
    <t xml:space="preserve">MU_PP</t>
  </si>
  <si>
    <t xml:space="preserve">MU_PR</t>
  </si>
  <si>
    <t xml:space="preserve">MU_RD</t>
  </si>
  <si>
    <t xml:space="preserve">MU_RU</t>
  </si>
  <si>
    <t xml:space="preserve">MU-SB</t>
  </si>
  <si>
    <t xml:space="preserve">MU_SF</t>
  </si>
  <si>
    <t xml:space="preserve">MU_SK</t>
  </si>
  <si>
    <t xml:space="preserve">MU_SS</t>
  </si>
  <si>
    <t xml:space="preserve">MU_ST</t>
  </si>
  <si>
    <t xml:space="preserve">MU_SY</t>
  </si>
  <si>
    <t xml:space="preserve">MU_TG</t>
  </si>
  <si>
    <t xml:space="preserve">MU_TP</t>
  </si>
  <si>
    <t xml:space="preserve">Tally Points music</t>
  </si>
  <si>
    <t xml:space="preserve">MU_TW</t>
  </si>
  <si>
    <t xml:space="preserve">MU-WB</t>
  </si>
  <si>
    <t xml:space="preserve">MU_WF</t>
  </si>
  <si>
    <t xml:space="preserve">Wheel</t>
  </si>
  <si>
    <t xml:space="preserve">MU-WZ</t>
  </si>
  <si>
    <t xml:space="preserve">MU_TD</t>
  </si>
  <si>
    <t xml:space="preserve">Technical Difficulties</t>
  </si>
  <si>
    <t xml:space="preserve">MU_LS</t>
  </si>
  <si>
    <t xml:space="preserve">Love Shack Theme</t>
  </si>
  <si>
    <t xml:space="preserve">MU_CT</t>
  </si>
  <si>
    <t xml:space="preserve">Number Players</t>
  </si>
  <si>
    <t xml:space="preserve">Studio audience applause played at beginning</t>
  </si>
  <si>
    <t xml:space="preserve">Audience cheer for one player</t>
  </si>
  <si>
    <t xml:space="preserve">Audience cheer for two players</t>
  </si>
  <si>
    <t xml:space="preserve">Audience cheer for three players</t>
  </si>
  <si>
    <t xml:space="preserve">PD_birdLP</t>
  </si>
  <si>
    <t xml:space="preserve">PD_ChuteFail</t>
  </si>
  <si>
    <t xml:space="preserve">PD_ChuteOpen</t>
  </si>
  <si>
    <t xml:space="preserve">PD_PlaneLP</t>
  </si>
  <si>
    <t xml:space="preserve">Data\Sound\Wave\AnalProb\Alien0.wav</t>
  </si>
  <si>
    <t xml:space="preserve">Data\Sound\Wave\AnalProb\Alien1.wav</t>
  </si>
  <si>
    <t xml:space="preserve">Data\Sound\Wave\AnalProb\Alien2.wav</t>
  </si>
  <si>
    <t xml:space="preserve">PR_AnalProb</t>
  </si>
  <si>
    <t xml:space="preserve">Data\Sound\Wave\AnalProb\AnalProb.wav</t>
  </si>
  <si>
    <t xml:space="preserve">PR_Aprobing</t>
  </si>
  <si>
    <t xml:space="preserve">Data\Sound\Wave\AnalProb\AProbing.wav</t>
  </si>
  <si>
    <t xml:space="preserve">Data\Sound\Wave\AnalProb\ChefWon.wav</t>
  </si>
  <si>
    <t xml:space="preserve">Data\Sound\Wave\AnalProb\ChefLost.wav</t>
  </si>
  <si>
    <t xml:space="preserve">Data\Sound\Wave\AnalProb\Correct.wav</t>
  </si>
  <si>
    <t xml:space="preserve">Data\Sound\Wave\AnalProb\ELost0.wav</t>
  </si>
  <si>
    <t xml:space="preserve">Data\Sound\Wave\AnalProb\ELost1.wav</t>
  </si>
  <si>
    <t xml:space="preserve">Data\Sound\Wave\AnalProb\ELost2.wav</t>
  </si>
  <si>
    <t xml:space="preserve">Data\Sound\Wave\AnalProb\EWimper0.wav</t>
  </si>
  <si>
    <t xml:space="preserve">Data\Sound\Wave\AnalProb\EWimper1.wav</t>
  </si>
  <si>
    <t xml:space="preserve">Data\Sound\Wave\AnalProb\EWimper2.wav</t>
  </si>
  <si>
    <t xml:space="preserve">Data\Sound\Wave\AnalProb\EWon0.wav</t>
  </si>
  <si>
    <t xml:space="preserve">Data\Sound\Wave\AnalProb\EWon1.wav</t>
  </si>
  <si>
    <t xml:space="preserve">Data\Sound\Wave\AnalProb\EWon2.wav</t>
  </si>
  <si>
    <t xml:space="preserve">Data\Sound\Wave\AnalProb\RoyIntr0.wav</t>
  </si>
  <si>
    <t xml:space="preserve">Data\Sound\Wave\AnalProb\RoyIntr1.wav</t>
  </si>
  <si>
    <t xml:space="preserve">Data\Sound\Wave\AnalProb\RoyIntr2.wav</t>
  </si>
  <si>
    <t xml:space="preserve">Data\Sound\Wave\AnalProb\RoyIntr3.wav</t>
  </si>
  <si>
    <t xml:space="preserve">Data\Sound\Wave\AnalProb\TimeLow.wav</t>
  </si>
  <si>
    <t xml:space="preserve">Data\Sound\Wave\AnalProb\Wrong.wav</t>
  </si>
  <si>
    <t xml:space="preserve">PP_BigWheelLP</t>
  </si>
  <si>
    <t xml:space="preserve">PP_Throw</t>
  </si>
  <si>
    <t xml:space="preserve">PP_Splat</t>
  </si>
  <si>
    <t xml:space="preserve">PP_Caught1</t>
  </si>
  <si>
    <t xml:space="preserve">PP_Caught2</t>
  </si>
  <si>
    <t xml:space="preserve">RD_Blip</t>
  </si>
  <si>
    <t xml:space="preserve">RD_BlipMid</t>
  </si>
  <si>
    <t xml:space="preserve">RD_BullAlarm</t>
  </si>
  <si>
    <t xml:space="preserve">RD_PinBallHit</t>
  </si>
  <si>
    <t xml:space="preserve">RD_SwitchUp</t>
  </si>
  <si>
    <t xml:space="preserve">RD_SwitchOn</t>
  </si>
  <si>
    <t xml:space="preserve">RU_HenSquawk</t>
  </si>
  <si>
    <t xml:space="preserve">Hen Squaking</t>
  </si>
  <si>
    <t xml:space="preserve">RU_EggLand</t>
  </si>
  <si>
    <t xml:space="preserve">Egg landing on ground (thud)</t>
  </si>
  <si>
    <t xml:space="preserve">RU_EggSplat</t>
  </si>
  <si>
    <t xml:space="preserve">Egg Splat</t>
  </si>
  <si>
    <t xml:space="preserve">RU_Running</t>
  </si>
  <si>
    <t xml:space="preserve">Pitter patter running noise</t>
  </si>
  <si>
    <t xml:space="preserve">RU_ChickSquawk</t>
  </si>
  <si>
    <t xml:space="preserve">Chick squak</t>
  </si>
  <si>
    <t xml:space="preserve">RU_ChickChirp</t>
  </si>
  <si>
    <t xml:space="preserve">Chick chirp</t>
  </si>
  <si>
    <t xml:space="preserve">Tally good sound</t>
  </si>
  <si>
    <t xml:space="preserve">Tally bad sound</t>
  </si>
  <si>
    <t xml:space="preserve">SB_BoBallGr</t>
  </si>
  <si>
    <t xml:space="preserve">SB_BoBallTr</t>
  </si>
  <si>
    <t xml:space="preserve">SB_CFWalk</t>
  </si>
  <si>
    <t xml:space="preserve">SB_FireLost</t>
  </si>
  <si>
    <t xml:space="preserve">SB_Fire0LP</t>
  </si>
  <si>
    <t xml:space="preserve">SB_Fire1LP</t>
  </si>
  <si>
    <t xml:space="preserve">SB_Fire2LP</t>
  </si>
  <si>
    <t xml:space="preserve">SB_Fire3LP</t>
  </si>
  <si>
    <t xml:space="preserve">SB_Fire4LP</t>
  </si>
  <si>
    <t xml:space="preserve">SB_LgBallBn</t>
  </si>
  <si>
    <t xml:space="preserve">SB_LgBallGr</t>
  </si>
  <si>
    <t xml:space="preserve">SB_LgBallTr</t>
  </si>
  <si>
    <t xml:space="preserve">SB_SmBallBo</t>
  </si>
  <si>
    <t xml:space="preserve">SB_SmBallGr</t>
  </si>
  <si>
    <t xml:space="preserve">SB_SnBallTr</t>
  </si>
  <si>
    <t xml:space="preserve">SF_Ballcake</t>
  </si>
  <si>
    <t xml:space="preserve">SF_BallPoop</t>
  </si>
  <si>
    <t xml:space="preserve">SF_BallPoof</t>
  </si>
  <si>
    <t xml:space="preserve">SF_BallShaft</t>
  </si>
  <si>
    <t xml:space="preserve">SF_bounce_N</t>
  </si>
  <si>
    <t xml:space="preserve">SFX: ball bounce off North wall</t>
  </si>
  <si>
    <t xml:space="preserve">SF_bounce_S</t>
  </si>
  <si>
    <t xml:space="preserve">SFX: ball bounce off South wall</t>
  </si>
  <si>
    <t xml:space="preserve">SF_bounce_E</t>
  </si>
  <si>
    <t xml:space="preserve">SFX: ball bounce off East wall</t>
  </si>
  <si>
    <t xml:space="preserve">SF_bounce_W</t>
  </si>
  <si>
    <t xml:space="preserve">SFX: ball bounce off West wall</t>
  </si>
  <si>
    <t xml:space="preserve">SF_catch</t>
  </si>
  <si>
    <t xml:space="preserve">SFX: player catch ball</t>
  </si>
  <si>
    <t xml:space="preserve">SF_deflect</t>
  </si>
  <si>
    <t xml:space="preserve">SFX: player deflect ball</t>
  </si>
  <si>
    <t xml:space="preserve">SF_power</t>
  </si>
  <si>
    <t xml:space="preserve">SFX: player power throw</t>
  </si>
  <si>
    <t xml:space="preserve">SF_snowhit1</t>
  </si>
  <si>
    <t xml:space="preserve">SFX: first hit on snowman</t>
  </si>
  <si>
    <t xml:space="preserve">SF_snowhit2</t>
  </si>
  <si>
    <t xml:space="preserve">SFX: second hit on snowman</t>
  </si>
  <si>
    <t xml:space="preserve">SF_snowhit3</t>
  </si>
  <si>
    <t xml:space="preserve">SFX: third hit on snowman</t>
  </si>
  <si>
    <t xml:space="preserve">SF_snowhit4</t>
  </si>
  <si>
    <t xml:space="preserve">SFX: fourth hit on snowman</t>
  </si>
  <si>
    <t xml:space="preserve">SF_snowhit5</t>
  </si>
  <si>
    <t xml:space="preserve">SFX: fifth hit on snowman</t>
  </si>
  <si>
    <t xml:space="preserve">score tally sound for end of game results</t>
  </si>
  <si>
    <t xml:space="preserve">SFX: ball hits cheesy-poof</t>
  </si>
  <si>
    <t xml:space="preserve">SFX: ball hits snackey-cake</t>
  </si>
  <si>
    <t xml:space="preserve">SFX: ball hits Mr. Hankey</t>
  </si>
  <si>
    <t xml:space="preserve">SFX: ball hits shaft</t>
  </si>
  <si>
    <t xml:space="preserve">SK_CarBash</t>
  </si>
  <si>
    <t xml:space="preserve">SK_CarPeel</t>
  </si>
  <si>
    <t xml:space="preserve">SK_CarSlide</t>
  </si>
  <si>
    <t xml:space="preserve">SK_Car1LP</t>
  </si>
  <si>
    <t xml:space="preserve">SK_Car2LP</t>
  </si>
  <si>
    <t xml:space="preserve">SK_OilSlide</t>
  </si>
  <si>
    <t xml:space="preserve">SK_WallBash</t>
  </si>
  <si>
    <t xml:space="preserve">SK_Car3LP</t>
  </si>
  <si>
    <t xml:space="preserve">SK_Car4LP</t>
  </si>
  <si>
    <t xml:space="preserve">SS_Can_fizz</t>
  </si>
  <si>
    <t xml:space="preserve">SS_Can_grab</t>
  </si>
  <si>
    <t xml:space="preserve">SS_Can_mix</t>
  </si>
  <si>
    <t xml:space="preserve">SS_Can_open</t>
  </si>
  <si>
    <t xml:space="preserve">SS_Can_shake</t>
  </si>
  <si>
    <t xml:space="preserve">SS_Can_splat</t>
  </si>
  <si>
    <t xml:space="preserve">ST_CowsRunLp</t>
  </si>
  <si>
    <t xml:space="preserve">ST_LogBreak</t>
  </si>
  <si>
    <t xml:space="preserve">ST_RckBreak</t>
  </si>
  <si>
    <t xml:space="preserve">SY_Spank</t>
  </si>
  <si>
    <t xml:space="preserve">Trivia</t>
  </si>
  <si>
    <t xml:space="preserve">TW_Slide</t>
  </si>
  <si>
    <t xml:space="preserve">WB_dropball.wav</t>
  </si>
  <si>
    <t xml:space="preserve">WB_hitcar</t>
  </si>
  <si>
    <t xml:space="preserve">WB_hitcnvrt</t>
  </si>
  <si>
    <t xml:space="preserve">WB_hitgrnd</t>
  </si>
  <si>
    <t xml:space="preserve">WB_hitmtrcy</t>
  </si>
  <si>
    <t xml:space="preserve">WB_hitped</t>
  </si>
  <si>
    <t xml:space="preserve">WB_hitplyr</t>
  </si>
  <si>
    <t xml:space="preserve">WB_hitcop</t>
  </si>
  <si>
    <t xml:space="preserve">WZ_Swing</t>
  </si>
  <si>
    <t xml:space="preserve">WZ_House</t>
  </si>
  <si>
    <t xml:space="preserve">WZ_Pfluffy</t>
  </si>
  <si>
    <t xml:space="preserve">WZ_Pfoldy</t>
  </si>
  <si>
    <t xml:space="preserve">WZ_Pfover</t>
  </si>
  <si>
    <t xml:space="preserve">WZ_Pfiger</t>
  </si>
  <si>
    <t xml:space="preserve">WZ_Zfluffy</t>
  </si>
  <si>
    <t xml:space="preserve">WZ_Zgoldy</t>
  </si>
  <si>
    <t xml:space="preserve">WZ_Zrover</t>
  </si>
  <si>
    <t xml:space="preserve">WZ_Ztiger</t>
  </si>
  <si>
    <t xml:space="preserve">Template</t>
  </si>
  <si>
    <t xml:space="preserve">Gameshow Flow</t>
  </si>
  <si>
    <t xml:space="preserve">SCREEN</t>
  </si>
  <si>
    <t xml:space="preserve">SFX</t>
  </si>
  <si>
    <t xml:space="preserve">MUSIC</t>
  </si>
  <si>
    <t xml:space="preserve">VOX</t>
  </si>
  <si>
    <t xml:space="preserve">GLOBAL SOUNDS</t>
  </si>
  <si>
    <t xml:space="preserve">Confirm</t>
  </si>
  <si>
    <t xml:space="preserve">Deny</t>
  </si>
  <si>
    <t xml:space="preserve">Tally fast</t>
  </si>
  <si>
    <t xml:space="preserve">Tally slow</t>
  </si>
  <si>
    <t xml:space="preserve">Timer tick</t>
  </si>
  <si>
    <t xml:space="preserve">Timer urgent tick</t>
  </si>
  <si>
    <t xml:space="preserve">screen wipes fades sound</t>
  </si>
  <si>
    <t xml:space="preserve">Legal</t>
  </si>
  <si>
    <t xml:space="preserve">speedy read of legal notice</t>
  </si>
  <si>
    <t xml:space="preserve">Acclaim logo</t>
  </si>
  <si>
    <t xml:space="preserve">comedy sound?</t>
  </si>
  <si>
    <t xml:space="preserve">Comedy Central logo</t>
  </si>
  <si>
    <t xml:space="preserve">satelite beeping</t>
  </si>
  <si>
    <t xml:space="preserve">Title sequence</t>
  </si>
  <si>
    <t xml:space="preserve">Intro music 'Simultaneous'</t>
  </si>
  <si>
    <t xml:space="preserve">Title Page </t>
  </si>
  <si>
    <t xml:space="preserve">start sound if pressed</t>
  </si>
  <si>
    <t xml:space="preserve">one of two loops from 'Simultaneous'</t>
  </si>
  <si>
    <t xml:space="preserve">Credits</t>
  </si>
  <si>
    <t xml:space="preserve">third loop from 'Simultaneous'</t>
  </si>
  <si>
    <t xml:space="preserve">START BUTTON</t>
  </si>
  <si>
    <t xml:space="preserve">Title page pre show thingy</t>
  </si>
  <si>
    <t xml:space="preserve">Roy talks to audience pre-show</t>
  </si>
  <si>
    <t xml:space="preserve">"Hello ladies and Gents, before the 
show gets started, were going to need your help…"</t>
  </si>
  <si>
    <t xml:space="preserve">Join In</t>
  </si>
  <si>
    <t xml:space="preserve">Audience loop</t>
  </si>
  <si>
    <t xml:space="preserve">music fanfare loop</t>
  </si>
  <si>
    <t xml:space="preserve">button select / de-select for each player</t>
  </si>
  <si>
    <t xml:space="preserve">Roy asks how many players to join</t>
  </si>
  <si>
    <t xml:space="preserve">crowd react as people join</t>
  </si>
  <si>
    <t xml:space="preserve">Roy reaction if cutt off by button press</t>
  </si>
  <si>
    <t xml:space="preserve">Roy reaction to one player</t>
  </si>
  <si>
    <t xml:space="preserve">Roy reaction to two player</t>
  </si>
  <si>
    <t xml:space="preserve">Roy reaction to three player</t>
  </si>
  <si>
    <t xml:space="preserve">Roy reaction to four player</t>
  </si>
  <si>
    <t xml:space="preserve">vocalizations by card girls</t>
  </si>
  <si>
    <t xml:space="preserve">curtain open sound</t>
  </si>
  <si>
    <t xml:space="preserve">Roy ask who are you?</t>
  </si>
  <si>
    <t xml:space="preserve">select cursor over characters' boxes sound</t>
  </si>
  <si>
    <t xml:space="preserve">Characters all say pick me or fuck those guys</t>
  </si>
  <si>
    <t xml:space="preserve">select character sound</t>
  </si>
  <si>
    <t xml:space="preserve">Characters reaction to being picked after select sound</t>
  </si>
  <si>
    <t xml:space="preserve">crowd react to select character</t>
  </si>
  <si>
    <t xml:space="preserve">Not selected character pissed off reaction</t>
  </si>
  <si>
    <t xml:space="preserve">crowd react to un select character</t>
  </si>
  <si>
    <t xml:space="preserve">Roy asks are you sure?</t>
  </si>
  <si>
    <t xml:space="preserve">select are you sure sound (generic confirm / deny)</t>
  </si>
  <si>
    <t xml:space="preserve">curtain close sound</t>
  </si>
  <si>
    <t xml:space="preserve">crowd wrap up scene / segue</t>
  </si>
  <si>
    <t xml:space="preserve">Number of rounds</t>
  </si>
  <si>
    <t xml:space="preserve">(Luv-o-Meter)</t>
  </si>
  <si>
    <t xml:space="preserve">mechanical sound for each of four levels (bells?)</t>
  </si>
  <si>
    <t xml:space="preserve">Roy asks how many rounds</t>
  </si>
  <si>
    <t xml:space="preserve">button select for each of four levels (blowing horn stuff?)</t>
  </si>
  <si>
    <t xml:space="preserve">girls giddy reaction to selection</t>
  </si>
  <si>
    <t xml:space="preserve">Heart spinning swirl</t>
  </si>
  <si>
    <t xml:space="preserve">Roy reacts to selection</t>
  </si>
  <si>
    <t xml:space="preserve">crowd reactions to each of four selections</t>
  </si>
  <si>
    <t xml:space="preserve">Game Show Intro</t>
  </si>
  <si>
    <t xml:space="preserve">Crowd cheer for show start</t>
  </si>
  <si>
    <t xml:space="preserve">Game Show theme music</t>
  </si>
  <si>
    <t xml:space="preserve">Roy show introduction and disclaimer</t>
  </si>
  <si>
    <t xml:space="preserve">music dies a silly death</t>
  </si>
  <si>
    <t xml:space="preserve">Chef comes out and speaks sees kids</t>
  </si>
  <si>
    <t xml:space="preserve">Kids, Roy and Chef speak</t>
  </si>
  <si>
    <t xml:space="preserve">clutzy noises in BG</t>
  </si>
  <si>
    <t xml:space="preserve">Technical difficulties music</t>
  </si>
  <si>
    <t xml:space="preserve">Back to Game</t>
  </si>
  <si>
    <t xml:space="preserve">Trivia Game Music</t>
  </si>
  <si>
    <t xml:space="preserve">Chef or Roy introduces kids</t>
  </si>
  <si>
    <t xml:space="preserve">Roy stuff</t>
  </si>
  <si>
    <t xml:space="preserve">Kids or another voice say kids' names (cut n paste)</t>
  </si>
  <si>
    <t xml:space="preserve">Category select</t>
  </si>
  <si>
    <t xml:space="preserve">generic select between catagories</t>
  </si>
  <si>
    <t xml:space="preserve">music fade out</t>
  </si>
  <si>
    <t xml:space="preserve">Chef script</t>
  </si>
  <si>
    <t xml:space="preserve">select sound of trivia, pressure or wheel</t>
  </si>
  <si>
    <t xml:space="preserve">Trivia round</t>
  </si>
  <si>
    <t xml:space="preserve">Trivia sound fx cue</t>
  </si>
  <si>
    <t xml:space="preserve">Chef asks question</t>
  </si>
  <si>
    <t xml:space="preserve">(Kris Pelly)</t>
  </si>
  <si>
    <t xml:space="preserve">timer to buzz in sound</t>
  </si>
  <si>
    <t xml:space="preserve">buzz in sound</t>
  </si>
  <si>
    <t xml:space="preserve">timer to answer question sound</t>
  </si>
  <si>
    <t xml:space="preserve">kids reactions to stuff</t>
  </si>
  <si>
    <t xml:space="preserve">shaft select sound</t>
  </si>
  <si>
    <t xml:space="preserve">shaft music</t>
  </si>
  <si>
    <t xml:space="preserve">crowd react to shaft select</t>
  </si>
  <si>
    <t xml:space="preserve">shaft movement sound</t>
  </si>
  <si>
    <t xml:space="preserve">getting the shaft sound</t>
  </si>
  <si>
    <t xml:space="preserve">select over answer</t>
  </si>
  <si>
    <t xml:space="preserve">choose selection</t>
  </si>
  <si>
    <t xml:space="preserve">right or wrong fx cue</t>
  </si>
  <si>
    <t xml:space="preserve">crowd react to answer right or wrong</t>
  </si>
  <si>
    <t xml:space="preserve">out of time buzz in sound</t>
  </si>
  <si>
    <t xml:space="preserve">out of time answer sound</t>
  </si>
  <si>
    <t xml:space="preserve">crowd react to out of time</t>
  </si>
  <si>
    <t xml:space="preserve">Pressure round</t>
  </si>
  <si>
    <t xml:space="preserve">Pressure round sound fx cue</t>
  </si>
  <si>
    <t xml:space="preserve">pressure round music</t>
  </si>
  <si>
    <t xml:space="preserve">Chef and Roy intro Pressure round</t>
  </si>
  <si>
    <t xml:space="preserve">(Chuck K)</t>
  </si>
  <si>
    <t xml:space="preserve">vaccum tube decend / ascend</t>
  </si>
  <si>
    <t xml:space="preserve">cartman reactions to tube</t>
  </si>
  <si>
    <t xml:space="preserve">vaccum tube sucking sound</t>
  </si>
  <si>
    <t xml:space="preserve">good or bad answer sound</t>
  </si>
  <si>
    <t xml:space="preserve">crowd reaction to right or wrong answer</t>
  </si>
  <si>
    <t xml:space="preserve">timer sound</t>
  </si>
  <si>
    <t xml:space="preserve">anal probe moving loop</t>
  </si>
  <si>
    <t xml:space="preserve">cartman reaction</t>
  </si>
  <si>
    <t xml:space="preserve">anal probe violation sounds</t>
  </si>
  <si>
    <t xml:space="preserve">alien moo moos during violation</t>
  </si>
  <si>
    <t xml:space="preserve">crowd reaction to ass pummeling or not</t>
  </si>
  <si>
    <t xml:space="preserve">Cartman reactions</t>
  </si>
  <si>
    <t xml:space="preserve">Chef comment</t>
  </si>
  <si>
    <t xml:space="preserve">Wheel sound fx cue</t>
  </si>
  <si>
    <t xml:space="preserve">Wheel round music</t>
  </si>
  <si>
    <t xml:space="preserve">Chef or Roy intro</t>
  </si>
  <si>
    <t xml:space="preserve">(Guthry adams)</t>
  </si>
  <si>
    <t xml:space="preserve">crowd cheer</t>
  </si>
  <si>
    <t xml:space="preserve">pumping button sound</t>
  </si>
  <si>
    <t xml:space="preserve">wheel spin sound</t>
  </si>
  <si>
    <t xml:space="preserve">wheel spin down sound</t>
  </si>
  <si>
    <t xml:space="preserve">wheel stop sound</t>
  </si>
  <si>
    <t xml:space="preserve">sound for segment of wheel stop 
(pressure, +/- 100 points, free spin, double down, minigame, jail, nothings)</t>
  </si>
  <si>
    <t xml:space="preserve">character vox for nothings and segment stops</t>
  </si>
  <si>
    <t xml:space="preserve">crowd react to wheel stop segment</t>
  </si>
  <si>
    <t xml:space="preserve">TP farts</t>
  </si>
  <si>
    <t xml:space="preserve">monkey grunts</t>
  </si>
  <si>
    <t xml:space="preserve">Mephesto pants / vox</t>
  </si>
  <si>
    <t xml:space="preserve">Double Down sound fx cue</t>
  </si>
  <si>
    <t xml:space="preserve">Double down fanfare</t>
  </si>
  <si>
    <t xml:space="preserve">Roy or Chef asks amount to bet?</t>
  </si>
  <si>
    <t xml:space="preserve">audience cheer</t>
  </si>
  <si>
    <t xml:space="preserve">increase decrease cha-ching sound</t>
  </si>
  <si>
    <t xml:space="preserve">select amount to bet</t>
  </si>
  <si>
    <t xml:space="preserve">chef, roy kids reacts</t>
  </si>
  <si>
    <t xml:space="preserve">Minigame select</t>
  </si>
  <si>
    <t xml:space="preserve">Minigame select cue sound</t>
  </si>
  <si>
    <t xml:space="preserve">minigame prep music</t>
  </si>
  <si>
    <t xml:space="preserve">Chef / Roy speech about games</t>
  </si>
  <si>
    <t xml:space="preserve">ticking select sound</t>
  </si>
  <si>
    <t xml:space="preserve">select sound</t>
  </si>
  <si>
    <t xml:space="preserve">audience react to minigame selected</t>
  </si>
  <si>
    <t xml:space="preserve">Minigame how to</t>
  </si>
  <si>
    <t xml:space="preserve">select page through controls screen</t>
  </si>
  <si>
    <t xml:space="preserve">Roy explain game</t>
  </si>
  <si>
    <t xml:space="preserve">select game play</t>
  </si>
  <si>
    <t xml:space="preserve">Chalk board tally screen</t>
  </si>
  <si>
    <t xml:space="preserve">tally fast / slow sound</t>
  </si>
  <si>
    <t xml:space="preserve">crowd reaction to score</t>
  </si>
  <si>
    <t xml:space="preserve">kids react to score</t>
  </si>
  <si>
    <t xml:space="preserve">Final Round overlay</t>
  </si>
  <si>
    <t xml:space="preserve">Final round sound fx cue</t>
  </si>
  <si>
    <t xml:space="preserve">pedestals growing sounds</t>
  </si>
  <si>
    <t xml:space="preserve">winner game music</t>
  </si>
  <si>
    <t xml:space="preserve">Chef, Roy game over speech</t>
  </si>
  <si>
    <t xml:space="preserve">(pedestals)</t>
  </si>
  <si>
    <t xml:space="preserve">kids react to outcome</t>
  </si>
  <si>
    <t xml:space="preserve">Show over</t>
  </si>
  <si>
    <t xml:space="preserve">closing music</t>
  </si>
  <si>
    <t xml:space="preserve">Chef Roy speech</t>
  </si>
  <si>
    <t xml:space="preserve">fin screen</t>
  </si>
  <si>
    <t xml:space="preserve">"simultaneous' loop</t>
  </si>
  <si>
    <t xml:space="preserve">Record Time</t>
  </si>
  <si>
    <t xml:space="preserve">“Who are the lucky players tonight?"</t>
  </si>
  <si>
    <t xml:space="preserve">Phonetic listing</t>
  </si>
  <si>
    <t xml:space="preserve">Cartman, Kenny, Kyle, Stan &amp; Chef.</t>
  </si>
  <si>
    <t xml:space="preserve">A phonetic recording of the following sounds will be needed for each character;</t>
  </si>
  <si>
    <t xml:space="preserve">FILENAME</t>
  </si>
  <si>
    <t xml:space="preserve">f-A-ther</t>
  </si>
  <si>
    <t xml:space="preserve">AE</t>
  </si>
  <si>
    <t xml:space="preserve">f-A-t</t>
  </si>
  <si>
    <t xml:space="preserve">AH</t>
  </si>
  <si>
    <t xml:space="preserve">b-U-t</t>
  </si>
  <si>
    <t xml:space="preserve">AO</t>
  </si>
  <si>
    <t xml:space="preserve">l-AW-n</t>
  </si>
  <si>
    <t xml:space="preserve">AW</t>
  </si>
  <si>
    <t xml:space="preserve">h-O-w</t>
  </si>
  <si>
    <t xml:space="preserve">AX</t>
  </si>
  <si>
    <t xml:space="preserve">-A-bout</t>
  </si>
  <si>
    <t xml:space="preserve">AY</t>
  </si>
  <si>
    <t xml:space="preserve">h-I-de</t>
  </si>
  <si>
    <t xml:space="preserve">b</t>
  </si>
  <si>
    <t xml:space="preserve">-B-ack</t>
  </si>
  <si>
    <t xml:space="preserve">CH</t>
  </si>
  <si>
    <t xml:space="preserve">-CH-ar</t>
  </si>
  <si>
    <t xml:space="preserve">d</t>
  </si>
  <si>
    <t xml:space="preserve">-D-ime</t>
  </si>
  <si>
    <t xml:space="preserve">DH</t>
  </si>
  <si>
    <t xml:space="preserve">ei-TH-er</t>
  </si>
  <si>
    <t xml:space="preserve">EH</t>
  </si>
  <si>
    <t xml:space="preserve">g-E-t</t>
  </si>
  <si>
    <t xml:space="preserve">ER</t>
  </si>
  <si>
    <t xml:space="preserve">murd-ER-</t>
  </si>
  <si>
    <t xml:space="preserve">EY</t>
  </si>
  <si>
    <t xml:space="preserve">g-A-te</t>
  </si>
  <si>
    <t xml:space="preserve">f</t>
  </si>
  <si>
    <t xml:space="preserve">-F-ault</t>
  </si>
  <si>
    <t xml:space="preserve">g</t>
  </si>
  <si>
    <t xml:space="preserve">-G-oat</t>
  </si>
  <si>
    <t xml:space="preserve">h</t>
  </si>
  <si>
    <t xml:space="preserve">-H-ow</t>
  </si>
  <si>
    <t xml:space="preserve">IH</t>
  </si>
  <si>
    <t xml:space="preserve">b-I-t</t>
  </si>
  <si>
    <t xml:space="preserve">IY</t>
  </si>
  <si>
    <t xml:space="preserve">b-EE-t</t>
  </si>
  <si>
    <t xml:space="preserve">i</t>
  </si>
  <si>
    <t xml:space="preserve">-J-ar</t>
  </si>
  <si>
    <t xml:space="preserve">k</t>
  </si>
  <si>
    <t xml:space="preserve">-C-oat</t>
  </si>
  <si>
    <t xml:space="preserve">l</t>
  </si>
  <si>
    <t xml:space="preserve">-L-augh</t>
  </si>
  <si>
    <t xml:space="preserve">m</t>
  </si>
  <si>
    <t xml:space="preserve">su-M-</t>
  </si>
  <si>
    <t xml:space="preserve">n</t>
  </si>
  <si>
    <t xml:space="preserve">su-N-</t>
  </si>
  <si>
    <t xml:space="preserve">NG</t>
  </si>
  <si>
    <t xml:space="preserve">su-NG-</t>
  </si>
  <si>
    <t xml:space="preserve">OW</t>
  </si>
  <si>
    <t xml:space="preserve">l-O-ne</t>
  </si>
  <si>
    <t xml:space="preserve">OY</t>
  </si>
  <si>
    <t xml:space="preserve">t-OY-</t>
  </si>
  <si>
    <t xml:space="preserve">p</t>
  </si>
  <si>
    <t xml:space="preserve">-P-ack</t>
  </si>
  <si>
    <t xml:space="preserve">r</t>
  </si>
  <si>
    <t xml:space="preserve">-R-ate</t>
  </si>
  <si>
    <t xml:space="preserve">s</t>
  </si>
  <si>
    <t xml:space="preserve">-S-ue</t>
  </si>
  <si>
    <t xml:space="preserve">SH</t>
  </si>
  <si>
    <t xml:space="preserve">lea-SH-</t>
  </si>
  <si>
    <t xml:space="preserve">t</t>
  </si>
  <si>
    <t xml:space="preserve">-T-ime</t>
  </si>
  <si>
    <t xml:space="preserve">TH</t>
  </si>
  <si>
    <t xml:space="preserve">e-TH-er</t>
  </si>
  <si>
    <t xml:space="preserve">UH</t>
  </si>
  <si>
    <t xml:space="preserve">f-U-ll</t>
  </si>
  <si>
    <t xml:space="preserve">UW</t>
  </si>
  <si>
    <t xml:space="preserve">f-OO-l</t>
  </si>
  <si>
    <t xml:space="preserve">v</t>
  </si>
  <si>
    <t xml:space="preserve">-V-ault</t>
  </si>
  <si>
    <t xml:space="preserve">w</t>
  </si>
  <si>
    <t xml:space="preserve">-W-ear</t>
  </si>
  <si>
    <t xml:space="preserve">WH</t>
  </si>
  <si>
    <t xml:space="preserve">-WH-ere</t>
  </si>
  <si>
    <t xml:space="preserve">y</t>
  </si>
  <si>
    <t xml:space="preserve">-Y-oung</t>
  </si>
  <si>
    <t xml:space="preserve">z</t>
  </si>
  <si>
    <t xml:space="preserve">-Z-oo</t>
  </si>
  <si>
    <t xml:space="preserve">ZH</t>
  </si>
  <si>
    <t xml:space="preserve">lei-S-ure</t>
  </si>
</sst>
</file>

<file path=xl/styles.xml><?xml version="1.0" encoding="utf-8"?>
<styleSheet xmlns="http://schemas.openxmlformats.org/spreadsheetml/2006/main">
  <numFmts count="9">
    <numFmt numFmtId="164" formatCode="General"/>
    <numFmt numFmtId="165" formatCode="0&quot; files&quot;"/>
    <numFmt numFmtId="166" formatCode="0.00&quot; k&quot;"/>
    <numFmt numFmtId="167" formatCode="#,##0"/>
    <numFmt numFmtId="168" formatCode="[$-409]d\-mmm"/>
    <numFmt numFmtId="169" formatCode="General"/>
    <numFmt numFmtId="170" formatCode="0.00"/>
    <numFmt numFmtId="171" formatCode="[$-409]m/d/yyyy"/>
    <numFmt numFmtId="172" formatCode="@"/>
  </numFmts>
  <fonts count="26">
    <font>
      <sz val="10"/>
      <name val="Arial"/>
      <family val="0"/>
    </font>
    <font>
      <sz val="10"/>
      <name val="Arial"/>
      <family val="0"/>
    </font>
    <font>
      <sz val="10"/>
      <name val="Arial"/>
      <family val="0"/>
    </font>
    <font>
      <sz val="10"/>
      <name val="Arial"/>
      <family val="0"/>
    </font>
    <font>
      <sz val="9"/>
      <name val="Geneva"/>
      <family val="0"/>
    </font>
    <font>
      <sz val="10"/>
      <name val="Comic Sans MS"/>
      <family val="4"/>
    </font>
    <font>
      <i val="true"/>
      <sz val="12"/>
      <name val="Comic Sans MS"/>
      <family val="4"/>
    </font>
    <font>
      <b val="true"/>
      <i val="true"/>
      <sz val="12"/>
      <name val="Comic Sans MS"/>
      <family val="4"/>
    </font>
    <font>
      <b val="true"/>
      <sz val="10"/>
      <name val="Comic Sans MS"/>
      <family val="4"/>
    </font>
    <font>
      <b val="true"/>
      <sz val="10"/>
      <color rgb="FFFF0000"/>
      <name val="Comic Sans MS"/>
      <family val="4"/>
    </font>
    <font>
      <sz val="10"/>
      <color rgb="FFFF0000"/>
      <name val="Comic Sans MS"/>
      <family val="4"/>
    </font>
    <font>
      <b val="true"/>
      <sz val="9"/>
      <name val="Geneva"/>
      <family val="0"/>
    </font>
    <font>
      <sz val="10"/>
      <color rgb="FFFF6600"/>
      <name val="Comic Sans MS"/>
      <family val="4"/>
    </font>
    <font>
      <sz val="10"/>
      <name val="Comic Sans MS"/>
      <family val="0"/>
    </font>
    <font>
      <sz val="10"/>
      <color rgb="FF800080"/>
      <name val="Comic Sans MS"/>
      <family val="4"/>
    </font>
    <font>
      <sz val="10"/>
      <color rgb="FF993366"/>
      <name val="Comic Sans MS"/>
      <family val="4"/>
    </font>
    <font>
      <sz val="10"/>
      <color rgb="FF008000"/>
      <name val="Comic Sans MS"/>
      <family val="4"/>
    </font>
    <font>
      <sz val="10"/>
      <color rgb="FF0000FF"/>
      <name val="Comic Sans MS"/>
      <family val="4"/>
    </font>
    <font>
      <sz val="10"/>
      <color rgb="FF800080"/>
      <name val="Comic Sans MS"/>
      <family val="0"/>
    </font>
    <font>
      <sz val="10"/>
      <color rgb="FF800080"/>
      <name val="Arial"/>
      <family val="0"/>
    </font>
    <font>
      <sz val="10"/>
      <color rgb="FF008080"/>
      <name val="Comic Sans MS"/>
      <family val="4"/>
    </font>
    <font>
      <sz val="10"/>
      <color rgb="FF008000"/>
      <name val="Comic Sans MS"/>
      <family val="0"/>
    </font>
    <font>
      <sz val="10"/>
      <color rgb="FFFF6600"/>
      <name val="Comic Sans MS"/>
      <family val="0"/>
    </font>
    <font>
      <sz val="10"/>
      <color rgb="FF993366"/>
      <name val="Comic Sans MS"/>
      <family val="0"/>
    </font>
    <font>
      <sz val="10"/>
      <color rgb="FF008000"/>
      <name val="Arial"/>
      <family val="0"/>
    </font>
    <font>
      <sz val="10"/>
      <color rgb="FF008080"/>
      <name val="Comic Sans MS"/>
      <family val="0"/>
    </font>
  </fonts>
  <fills count="10">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808080"/>
        <bgColor rgb="FF969696"/>
      </patternFill>
    </fill>
    <fill>
      <patternFill patternType="solid">
        <fgColor rgb="FFFF6600"/>
        <bgColor rgb="FFFF9900"/>
      </patternFill>
    </fill>
    <fill>
      <patternFill patternType="solid">
        <fgColor rgb="FF00FFFF"/>
        <bgColor rgb="FF00FFFF"/>
      </patternFill>
    </fill>
    <fill>
      <patternFill patternType="solid">
        <fgColor rgb="FF99CCFF"/>
        <bgColor rgb="FFCCCCFF"/>
      </patternFill>
    </fill>
    <fill>
      <patternFill patternType="solid">
        <fgColor rgb="FFCCFFCC"/>
        <bgColor rgb="FFCCFFFF"/>
      </patternFill>
    </fill>
  </fills>
  <borders count="6">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7"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7" fontId="5" fillId="3" borderId="0" xfId="0" applyFont="true" applyBorder="false" applyAlignment="true" applyProtection="false">
      <alignment horizontal="left" vertical="top" textRotation="0" wrapText="false" indent="0" shrinkToFit="false"/>
      <protection locked="true" hidden="false"/>
    </xf>
    <xf numFmtId="167" fontId="8" fillId="4" borderId="0" xfId="0" applyFont="true" applyBorder="false" applyAlignment="true" applyProtection="false">
      <alignment horizontal="left" vertical="top" textRotation="0" wrapText="false" indent="0" shrinkToFit="false"/>
      <protection locked="true" hidden="false"/>
    </xf>
    <xf numFmtId="167" fontId="5" fillId="4" borderId="0" xfId="0" applyFont="true" applyBorder="fals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5" fillId="5" borderId="0" xfId="0" applyFont="true" applyBorder="false" applyAlignment="true" applyProtection="false">
      <alignment horizontal="left" vertical="top" textRotation="0" wrapText="false" indent="0" shrinkToFit="false"/>
      <protection locked="true" hidden="false"/>
    </xf>
    <xf numFmtId="164" fontId="5" fillId="5" borderId="0" xfId="0" applyFont="true" applyBorder="false" applyAlignment="true" applyProtection="false">
      <alignment horizontal="left" vertical="top" textRotation="0" wrapText="true" indent="0" shrinkToFit="false"/>
      <protection locked="true" hidden="false"/>
    </xf>
    <xf numFmtId="167" fontId="5" fillId="5" borderId="0" xfId="0" applyFont="true" applyBorder="false" applyAlignment="true" applyProtection="false">
      <alignment horizontal="left" vertical="top" textRotation="0" wrapText="false" indent="0" shrinkToFit="false"/>
      <protection locked="true" hidden="false"/>
    </xf>
    <xf numFmtId="164" fontId="5" fillId="5"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6" borderId="0" xfId="0" applyFont="true" applyBorder="false" applyAlignment="true" applyProtection="false">
      <alignment horizontal="left" vertical="top" textRotation="0" wrapText="false" indent="0" shrinkToFit="false"/>
      <protection locked="true" hidden="false"/>
    </xf>
    <xf numFmtId="164" fontId="5" fillId="6" borderId="0" xfId="0" applyFont="true" applyBorder="false" applyAlignment="true" applyProtection="false">
      <alignment horizontal="left" vertical="top" textRotation="0" wrapText="false" indent="0" shrinkToFit="false"/>
      <protection locked="true" hidden="false"/>
    </xf>
    <xf numFmtId="164" fontId="5" fillId="6"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5" fillId="7" borderId="0" xfId="0" applyFont="true" applyBorder="false" applyAlignment="true" applyProtection="false">
      <alignment horizontal="left" vertical="top" textRotation="0" wrapText="false" indent="0" shrinkToFit="false"/>
      <protection locked="true" hidden="false"/>
    </xf>
    <xf numFmtId="164" fontId="5" fillId="7" borderId="0" xfId="0" applyFont="true" applyBorder="false" applyAlignment="true" applyProtection="false">
      <alignment horizontal="left" vertical="top" textRotation="0" wrapText="true" indent="0" shrinkToFit="false"/>
      <protection locked="true" hidden="false"/>
    </xf>
    <xf numFmtId="164" fontId="5" fillId="7" borderId="0" xfId="0" applyFont="true" applyBorder="false" applyAlignment="true" applyProtection="false">
      <alignment horizontal="general" vertical="top" textRotation="0" wrapText="false" indent="0" shrinkToFit="false"/>
      <protection locked="true" hidden="false"/>
    </xf>
    <xf numFmtId="167" fontId="5" fillId="7" borderId="0" xfId="0" applyFont="true" applyBorder="false" applyAlignment="true" applyProtection="false">
      <alignment horizontal="left"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8" borderId="0" xfId="0" applyFont="true" applyBorder="false" applyAlignment="true" applyProtection="false">
      <alignment horizontal="left" vertical="bottom" textRotation="0" wrapText="false" indent="0" shrinkToFit="false"/>
      <protection locked="true" hidden="false"/>
    </xf>
    <xf numFmtId="164" fontId="12" fillId="9"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70"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7" fontId="1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rivia questions impor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57" activeCellId="0" sqref="B57"/>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29.28"/>
    <col collapsed="false" customWidth="true" hidden="false" outlineLevel="0" max="3" min="3" style="1" width="6.41"/>
    <col collapsed="false" customWidth="true" hidden="false" outlineLevel="0" max="4" min="4" style="2" width="17.85"/>
    <col collapsed="false" customWidth="true" hidden="false" outlineLevel="0" max="6" min="5" style="3" width="15.85"/>
    <col collapsed="false" customWidth="true" hidden="false" outlineLevel="0" max="7" min="7" style="4" width="12.99"/>
    <col collapsed="false" customWidth="true" hidden="false" outlineLevel="0" max="8" min="8" style="5" width="14.14"/>
    <col collapsed="false" customWidth="true" hidden="false" outlineLevel="0" max="9" min="9" style="6" width="10.28"/>
    <col collapsed="false" customWidth="true" hidden="false" outlineLevel="0" max="10" min="10" style="7" width="10.28"/>
    <col collapsed="false" customWidth="false" hidden="false" outlineLevel="0" max="257" min="11" style="8" width="9.14"/>
  </cols>
  <sheetData>
    <row r="1" s="14" customFormat="true" ht="19.5" hidden="false" customHeight="false" outlineLevel="0" collapsed="false">
      <c r="A1" s="9"/>
      <c r="B1" s="10" t="s">
        <v>0</v>
      </c>
      <c r="C1" s="10"/>
      <c r="D1" s="11"/>
      <c r="E1" s="12"/>
      <c r="F1" s="12"/>
      <c r="G1" s="11" t="n">
        <f aca="false">SUM(G3:G36)</f>
        <v>1868</v>
      </c>
      <c r="H1" s="13" t="n">
        <f aca="false">SUM(H5:H54)</f>
        <v>22290.150390625</v>
      </c>
      <c r="I1" s="13" t="n">
        <f aca="false">SUM(I4:I54)</f>
        <v>0</v>
      </c>
      <c r="J1" s="13" t="n">
        <f aca="false">SUM(J4:J54)</f>
        <v>0</v>
      </c>
    </row>
    <row r="2" s="16" customFormat="true" ht="17.25" hidden="false" customHeight="false" outlineLevel="0" collapsed="false">
      <c r="A2" s="15"/>
      <c r="B2" s="16" t="s">
        <v>1</v>
      </c>
      <c r="C2" s="16" t="s">
        <v>2</v>
      </c>
      <c r="D2" s="16" t="s">
        <v>3</v>
      </c>
      <c r="E2" s="16" t="s">
        <v>4</v>
      </c>
      <c r="F2" s="16" t="s">
        <v>5</v>
      </c>
      <c r="G2" s="17" t="s">
        <v>6</v>
      </c>
      <c r="H2" s="18" t="s">
        <v>7</v>
      </c>
      <c r="I2" s="18" t="s">
        <v>8</v>
      </c>
      <c r="J2" s="18" t="s">
        <v>9</v>
      </c>
    </row>
    <row r="3" customFormat="false" ht="15.75" hidden="false" customHeight="false" outlineLevel="0" collapsed="false">
      <c r="A3" s="1" t="n">
        <v>1</v>
      </c>
      <c r="B3" s="1" t="s">
        <v>10</v>
      </c>
      <c r="C3" s="1" t="s">
        <v>11</v>
      </c>
      <c r="D3" s="2" t="s">
        <v>12</v>
      </c>
      <c r="E3" s="3" t="s">
        <v>13</v>
      </c>
      <c r="F3" s="3" t="s">
        <v>14</v>
      </c>
      <c r="G3" s="4" t="n">
        <f aca="false">AL!F1</f>
        <v>35</v>
      </c>
      <c r="H3" s="5" t="n">
        <f aca="false">AL!E1</f>
        <v>0</v>
      </c>
    </row>
    <row r="4" customFormat="false" ht="15" hidden="false" customHeight="false" outlineLevel="0" collapsed="false">
      <c r="A4" s="1" t="n">
        <v>2</v>
      </c>
      <c r="B4" s="1" t="s">
        <v>15</v>
      </c>
      <c r="C4" s="1" t="s">
        <v>16</v>
      </c>
      <c r="D4" s="3" t="s">
        <v>17</v>
      </c>
      <c r="E4" s="3" t="s">
        <v>13</v>
      </c>
      <c r="G4" s="4" t="n">
        <f aca="false">AS!F1</f>
        <v>54</v>
      </c>
      <c r="H4" s="5" t="n">
        <f aca="false">AS!E1</f>
        <v>4349.845703125</v>
      </c>
    </row>
    <row r="5" customFormat="false" ht="15" hidden="false" customHeight="false" outlineLevel="0" collapsed="false">
      <c r="A5" s="1" t="n">
        <v>3</v>
      </c>
      <c r="B5" s="1" t="s">
        <v>18</v>
      </c>
      <c r="C5" s="1" t="s">
        <v>19</v>
      </c>
      <c r="D5" s="3" t="s">
        <v>17</v>
      </c>
      <c r="E5" s="3" t="s">
        <v>13</v>
      </c>
      <c r="F5" s="3" t="s">
        <v>14</v>
      </c>
      <c r="G5" s="4" t="n">
        <f aca="false">AV!F1</f>
        <v>57</v>
      </c>
      <c r="H5" s="5" t="n">
        <f aca="false">AV!E1</f>
        <v>4169.009765625</v>
      </c>
    </row>
    <row r="6" customFormat="false" ht="15" hidden="false" customHeight="false" outlineLevel="0" collapsed="false">
      <c r="A6" s="1" t="n">
        <v>4</v>
      </c>
      <c r="B6" s="1" t="s">
        <v>20</v>
      </c>
      <c r="C6" s="1" t="s">
        <v>21</v>
      </c>
      <c r="D6" s="3" t="s">
        <v>12</v>
      </c>
      <c r="E6" s="3" t="s">
        <v>13</v>
      </c>
      <c r="F6" s="3" t="s">
        <v>14</v>
      </c>
      <c r="G6" s="4" t="n">
        <f aca="false">BE!F1</f>
        <v>22</v>
      </c>
      <c r="H6" s="5" t="n">
        <f aca="false">BE!E1</f>
        <v>0</v>
      </c>
    </row>
    <row r="7" customFormat="false" ht="15" hidden="false" customHeight="false" outlineLevel="0" collapsed="false">
      <c r="A7" s="1" t="n">
        <v>5</v>
      </c>
      <c r="B7" s="1" t="s">
        <v>22</v>
      </c>
      <c r="C7" s="1" t="s">
        <v>23</v>
      </c>
      <c r="D7" s="3" t="s">
        <v>12</v>
      </c>
      <c r="E7" s="3" t="s">
        <v>13</v>
      </c>
      <c r="G7" s="4" t="n">
        <f aca="false">BK!F1</f>
        <v>29</v>
      </c>
      <c r="H7" s="5" t="n">
        <f aca="false">BK!E1</f>
        <v>2420.10546875</v>
      </c>
    </row>
    <row r="8" customFormat="false" ht="15" hidden="false" customHeight="false" outlineLevel="0" collapsed="false">
      <c r="A8" s="1" t="n">
        <v>6</v>
      </c>
      <c r="B8" s="1" t="s">
        <v>24</v>
      </c>
      <c r="C8" s="1" t="s">
        <v>25</v>
      </c>
      <c r="D8" s="3" t="s">
        <v>17</v>
      </c>
      <c r="E8" s="3" t="s">
        <v>13</v>
      </c>
      <c r="F8" s="3" t="s">
        <v>14</v>
      </c>
      <c r="G8" s="4" t="n">
        <f aca="false">BP!F1</f>
        <v>24</v>
      </c>
      <c r="H8" s="5" t="n">
        <f aca="false">BP!E1</f>
        <v>3116.30078125</v>
      </c>
    </row>
    <row r="9" customFormat="false" ht="15" hidden="false" customHeight="false" outlineLevel="0" collapsed="false">
      <c r="A9" s="1" t="n">
        <v>7</v>
      </c>
      <c r="B9" s="1" t="s">
        <v>26</v>
      </c>
      <c r="C9" s="1" t="s">
        <v>27</v>
      </c>
      <c r="D9" s="19" t="s">
        <v>12</v>
      </c>
      <c r="E9" s="3" t="s">
        <v>13</v>
      </c>
      <c r="G9" s="4" t="n">
        <f aca="false">CC!F1</f>
        <v>11</v>
      </c>
      <c r="H9" s="5" t="n">
        <f aca="false">CC!E1</f>
        <v>0</v>
      </c>
    </row>
    <row r="10" customFormat="false" ht="15" hidden="false" customHeight="false" outlineLevel="0" collapsed="false">
      <c r="A10" s="1" t="n">
        <v>8</v>
      </c>
      <c r="B10" s="1" t="s">
        <v>28</v>
      </c>
      <c r="C10" s="1" t="s">
        <v>29</v>
      </c>
      <c r="D10" s="19" t="s">
        <v>17</v>
      </c>
      <c r="E10" s="3" t="s">
        <v>13</v>
      </c>
      <c r="F10" s="3" t="s">
        <v>14</v>
      </c>
      <c r="G10" s="4" t="n">
        <f aca="false">CL!F1</f>
        <v>18</v>
      </c>
      <c r="H10" s="5" t="n">
        <f aca="false">CL!E1</f>
        <v>0</v>
      </c>
    </row>
    <row r="11" customFormat="false" ht="15" hidden="false" customHeight="false" outlineLevel="0" collapsed="false">
      <c r="A11" s="1" t="n">
        <v>9</v>
      </c>
      <c r="B11" s="1" t="s">
        <v>30</v>
      </c>
      <c r="C11" s="1" t="s">
        <v>31</v>
      </c>
      <c r="D11" s="2" t="s">
        <v>12</v>
      </c>
      <c r="E11" s="3" t="s">
        <v>13</v>
      </c>
      <c r="G11" s="4" t="n">
        <f aca="false">WF!F1</f>
        <v>14</v>
      </c>
      <c r="H11" s="5" t="n">
        <f aca="false">WZ!E1</f>
        <v>0</v>
      </c>
    </row>
    <row r="12" customFormat="false" ht="15" hidden="false" customHeight="false" outlineLevel="0" collapsed="false">
      <c r="A12" s="1" t="n">
        <v>10</v>
      </c>
      <c r="B12" s="1" t="str">
        <f aca="false">DD!B1</f>
        <v>Double Down</v>
      </c>
      <c r="C12" s="1" t="s">
        <v>32</v>
      </c>
      <c r="D12" s="19" t="s">
        <v>12</v>
      </c>
      <c r="E12" s="3" t="s">
        <v>13</v>
      </c>
      <c r="G12" s="4" t="n">
        <f aca="false">DD!F1</f>
        <v>14</v>
      </c>
      <c r="H12" s="5" t="n">
        <f aca="false">DD!E1</f>
        <v>0</v>
      </c>
    </row>
    <row r="13" customFormat="false" ht="15" hidden="false" customHeight="false" outlineLevel="0" collapsed="false">
      <c r="A13" s="1" t="n">
        <v>11</v>
      </c>
      <c r="B13" s="1" t="s">
        <v>33</v>
      </c>
      <c r="C13" s="1" t="s">
        <v>34</v>
      </c>
      <c r="D13" s="3" t="s">
        <v>17</v>
      </c>
      <c r="E13" s="3" t="s">
        <v>13</v>
      </c>
      <c r="F13" s="3" t="s">
        <v>14</v>
      </c>
      <c r="G13" s="4" t="n">
        <f aca="false">ET!F1</f>
        <v>45</v>
      </c>
      <c r="H13" s="5" t="n">
        <f aca="false">ET!E1</f>
        <v>314.77734375</v>
      </c>
    </row>
    <row r="14" customFormat="false" ht="15" hidden="false" customHeight="false" outlineLevel="0" collapsed="false">
      <c r="A14" s="1" t="n">
        <v>12</v>
      </c>
      <c r="B14" s="20" t="s">
        <v>35</v>
      </c>
      <c r="C14" s="20" t="s">
        <v>36</v>
      </c>
      <c r="D14" s="3" t="s">
        <v>17</v>
      </c>
      <c r="E14" s="3" t="s">
        <v>13</v>
      </c>
      <c r="F14" s="3" t="s">
        <v>14</v>
      </c>
      <c r="G14" s="4" t="n">
        <f aca="false">FT!F1</f>
        <v>23</v>
      </c>
      <c r="H14" s="5" t="n">
        <f aca="false">FT!E1</f>
        <v>1052.89453125</v>
      </c>
    </row>
    <row r="15" customFormat="false" ht="15" hidden="false" customHeight="false" outlineLevel="0" collapsed="false">
      <c r="A15" s="1" t="n">
        <v>13</v>
      </c>
      <c r="B15" s="20" t="str">
        <f aca="false">GS!B1</f>
        <v>Game Select</v>
      </c>
      <c r="C15" s="20" t="s">
        <v>37</v>
      </c>
      <c r="D15" s="19" t="s">
        <v>12</v>
      </c>
      <c r="E15" s="3" t="s">
        <v>13</v>
      </c>
      <c r="G15" s="4" t="n">
        <f aca="false">GS!F1</f>
        <v>4</v>
      </c>
      <c r="H15" s="5" t="n">
        <f aca="false">GS!E1</f>
        <v>0</v>
      </c>
    </row>
    <row r="16" customFormat="false" ht="15" hidden="false" customHeight="false" outlineLevel="0" collapsed="false">
      <c r="A16" s="1" t="n">
        <v>14</v>
      </c>
      <c r="B16" s="1" t="s">
        <v>38</v>
      </c>
      <c r="C16" s="1" t="s">
        <v>39</v>
      </c>
      <c r="D16" s="3" t="s">
        <v>12</v>
      </c>
      <c r="E16" s="3" t="s">
        <v>13</v>
      </c>
      <c r="G16" s="4" t="n">
        <f aca="false">LM!F1</f>
        <v>11</v>
      </c>
      <c r="H16" s="5" t="n">
        <f aca="false">LM!E1</f>
        <v>0</v>
      </c>
    </row>
    <row r="17" customFormat="false" ht="15" hidden="false" customHeight="false" outlineLevel="0" collapsed="false">
      <c r="A17" s="1" t="n">
        <v>15</v>
      </c>
      <c r="B17" s="1" t="s">
        <v>40</v>
      </c>
      <c r="C17" s="1" t="s">
        <v>41</v>
      </c>
      <c r="D17" s="21" t="s">
        <v>42</v>
      </c>
      <c r="E17" s="3" t="s">
        <v>13</v>
      </c>
      <c r="G17" s="4" t="n">
        <f aca="false">MU!C1</f>
        <v>29</v>
      </c>
      <c r="H17" s="5" t="n">
        <f aca="false">MU!F1</f>
        <v>0</v>
      </c>
    </row>
    <row r="18" customFormat="false" ht="15" hidden="false" customHeight="false" outlineLevel="0" collapsed="false">
      <c r="A18" s="1" t="n">
        <v>16</v>
      </c>
      <c r="B18" s="1" t="s">
        <v>43</v>
      </c>
      <c r="C18" s="1" t="s">
        <v>44</v>
      </c>
      <c r="D18" s="3" t="s">
        <v>12</v>
      </c>
      <c r="E18" s="3" t="s">
        <v>13</v>
      </c>
      <c r="G18" s="4" t="n">
        <f aca="false">NP!F1</f>
        <v>7</v>
      </c>
      <c r="H18" s="5" t="n">
        <f aca="false">NP!E1</f>
        <v>0</v>
      </c>
    </row>
    <row r="19" customFormat="false" ht="15" hidden="false" customHeight="false" outlineLevel="0" collapsed="false">
      <c r="A19" s="1" t="n">
        <v>17</v>
      </c>
      <c r="B19" s="20" t="s">
        <v>45</v>
      </c>
      <c r="C19" s="20" t="s">
        <v>46</v>
      </c>
      <c r="D19" s="3" t="s">
        <v>17</v>
      </c>
      <c r="E19" s="3" t="s">
        <v>13</v>
      </c>
      <c r="F19" s="3" t="s">
        <v>14</v>
      </c>
      <c r="G19" s="4" t="n">
        <f aca="false">PD!F1</f>
        <v>53</v>
      </c>
      <c r="H19" s="5" t="n">
        <f aca="false">PD!E1</f>
        <v>3350.93359375</v>
      </c>
    </row>
    <row r="20" customFormat="false" ht="15" hidden="false" customHeight="false" outlineLevel="0" collapsed="false">
      <c r="A20" s="1" t="n">
        <v>18</v>
      </c>
      <c r="B20" s="1" t="s">
        <v>47</v>
      </c>
      <c r="C20" s="1" t="s">
        <v>48</v>
      </c>
      <c r="D20" s="19" t="s">
        <v>17</v>
      </c>
      <c r="E20" s="3" t="s">
        <v>13</v>
      </c>
      <c r="G20" s="4" t="n">
        <f aca="false">PP!F1</f>
        <v>23</v>
      </c>
      <c r="H20" s="5" t="n">
        <f aca="false">PP!E1</f>
        <v>0</v>
      </c>
    </row>
    <row r="21" customFormat="false" ht="15" hidden="false" customHeight="false" outlineLevel="0" collapsed="false">
      <c r="A21" s="1" t="n">
        <v>19</v>
      </c>
      <c r="B21" s="1" t="s">
        <v>49</v>
      </c>
      <c r="C21" s="1" t="s">
        <v>50</v>
      </c>
      <c r="D21" s="19" t="s">
        <v>12</v>
      </c>
      <c r="E21" s="3" t="s">
        <v>13</v>
      </c>
      <c r="G21" s="4" t="n">
        <f aca="false">PR!F1</f>
        <v>23</v>
      </c>
      <c r="H21" s="5" t="n">
        <f aca="false">PR!E1</f>
        <v>0</v>
      </c>
    </row>
    <row r="22" customFormat="false" ht="15" hidden="false" customHeight="false" outlineLevel="0" collapsed="false">
      <c r="A22" s="1" t="n">
        <v>20</v>
      </c>
      <c r="B22" s="20" t="s">
        <v>51</v>
      </c>
      <c r="C22" s="20" t="s">
        <v>52</v>
      </c>
      <c r="D22" s="19" t="s">
        <v>17</v>
      </c>
      <c r="E22" s="3" t="s">
        <v>13</v>
      </c>
      <c r="F22" s="3" t="s">
        <v>14</v>
      </c>
      <c r="G22" s="4" t="n">
        <f aca="false">RD!F1</f>
        <v>46</v>
      </c>
      <c r="H22" s="5" t="n">
        <f aca="false">RD!E1</f>
        <v>0</v>
      </c>
    </row>
    <row r="23" customFormat="false" ht="15" hidden="false" customHeight="false" outlineLevel="0" collapsed="false">
      <c r="A23" s="1" t="n">
        <v>21</v>
      </c>
      <c r="B23" s="1" t="s">
        <v>53</v>
      </c>
      <c r="C23" s="1" t="s">
        <v>54</v>
      </c>
      <c r="D23" s="19" t="s">
        <v>17</v>
      </c>
      <c r="E23" s="3" t="s">
        <v>13</v>
      </c>
      <c r="F23" s="3" t="s">
        <v>14</v>
      </c>
      <c r="G23" s="4" t="n">
        <f aca="false">RU!F1</f>
        <v>37</v>
      </c>
      <c r="H23" s="5" t="n">
        <f aca="false">RU!E1</f>
        <v>0</v>
      </c>
    </row>
    <row r="24" customFormat="false" ht="15" hidden="false" customHeight="false" outlineLevel="0" collapsed="false">
      <c r="A24" s="1" t="n">
        <v>22</v>
      </c>
      <c r="B24" s="20" t="s">
        <v>55</v>
      </c>
      <c r="C24" s="20" t="s">
        <v>56</v>
      </c>
      <c r="D24" s="3" t="s">
        <v>17</v>
      </c>
      <c r="E24" s="3" t="s">
        <v>13</v>
      </c>
      <c r="F24" s="3" t="s">
        <v>14</v>
      </c>
      <c r="G24" s="4" t="n">
        <f aca="false">SB!F1</f>
        <v>35</v>
      </c>
      <c r="H24" s="5" t="n">
        <f aca="false">SB!E1</f>
        <v>0</v>
      </c>
    </row>
    <row r="25" customFormat="false" ht="15" hidden="false" customHeight="false" outlineLevel="0" collapsed="false">
      <c r="A25" s="1" t="n">
        <v>23</v>
      </c>
      <c r="B25" s="20" t="s">
        <v>57</v>
      </c>
      <c r="C25" s="20" t="s">
        <v>58</v>
      </c>
      <c r="D25" s="3" t="s">
        <v>17</v>
      </c>
      <c r="E25" s="3" t="s">
        <v>13</v>
      </c>
      <c r="G25" s="4" t="n">
        <f aca="false">SF!F1</f>
        <v>64</v>
      </c>
      <c r="H25" s="5" t="n">
        <f aca="false">SF!E1</f>
        <v>305.3984375</v>
      </c>
    </row>
    <row r="26" customFormat="false" ht="15" hidden="false" customHeight="false" outlineLevel="0" collapsed="false">
      <c r="A26" s="1" t="n">
        <v>24</v>
      </c>
      <c r="B26" s="20" t="s">
        <v>59</v>
      </c>
      <c r="C26" s="20" t="s">
        <v>60</v>
      </c>
      <c r="D26" s="3" t="s">
        <v>17</v>
      </c>
      <c r="E26" s="3" t="s">
        <v>13</v>
      </c>
      <c r="G26" s="4" t="n">
        <f aca="false">SK!F1</f>
        <v>13</v>
      </c>
      <c r="H26" s="5" t="n">
        <f aca="false">SK!E1</f>
        <v>0</v>
      </c>
    </row>
    <row r="27" customFormat="false" ht="15" hidden="false" customHeight="false" outlineLevel="0" collapsed="false">
      <c r="A27" s="1" t="n">
        <v>25</v>
      </c>
      <c r="B27" s="20" t="s">
        <v>61</v>
      </c>
      <c r="C27" s="20" t="s">
        <v>62</v>
      </c>
      <c r="D27" s="3" t="s">
        <v>12</v>
      </c>
      <c r="E27" s="3" t="s">
        <v>13</v>
      </c>
      <c r="G27" s="4" t="n">
        <f aca="false">SS!F1</f>
        <v>76</v>
      </c>
      <c r="H27" s="5" t="n">
        <f aca="false">SS!E1</f>
        <v>0</v>
      </c>
    </row>
    <row r="28" customFormat="false" ht="15" hidden="false" customHeight="false" outlineLevel="0" collapsed="false">
      <c r="A28" s="1" t="n">
        <v>26</v>
      </c>
      <c r="B28" s="1" t="s">
        <v>63</v>
      </c>
      <c r="C28" s="1" t="s">
        <v>64</v>
      </c>
      <c r="D28" s="3" t="s">
        <v>12</v>
      </c>
      <c r="E28" s="3" t="s">
        <v>13</v>
      </c>
      <c r="G28" s="4" t="n">
        <f aca="false">ST!F1</f>
        <v>35</v>
      </c>
      <c r="H28" s="5" t="n">
        <f aca="false">ST!E1</f>
        <v>4007.88671875</v>
      </c>
    </row>
    <row r="29" customFormat="false" ht="15" hidden="false" customHeight="false" outlineLevel="0" collapsed="false">
      <c r="A29" s="1" t="n">
        <v>27</v>
      </c>
      <c r="B29" s="1" t="s">
        <v>65</v>
      </c>
      <c r="C29" s="1" t="s">
        <v>66</v>
      </c>
      <c r="D29" s="3" t="s">
        <v>12</v>
      </c>
      <c r="E29" s="3" t="s">
        <v>13</v>
      </c>
      <c r="F29" s="3" t="s">
        <v>14</v>
      </c>
      <c r="G29" s="4" t="n">
        <f aca="false">SY!F1</f>
        <v>17</v>
      </c>
      <c r="H29" s="5" t="n">
        <f aca="false">SY!E1</f>
        <v>2614.572265625</v>
      </c>
    </row>
    <row r="30" customFormat="false" ht="15" hidden="false" customHeight="false" outlineLevel="0" collapsed="false">
      <c r="A30" s="1" t="n">
        <v>28</v>
      </c>
      <c r="B30" s="1" t="s">
        <v>67</v>
      </c>
      <c r="C30" s="1" t="s">
        <v>68</v>
      </c>
      <c r="D30" s="3" t="s">
        <v>12</v>
      </c>
      <c r="E30" s="3" t="s">
        <v>13</v>
      </c>
      <c r="G30" s="4" t="n">
        <f aca="false">TG!F1</f>
        <v>0</v>
      </c>
      <c r="H30" s="5" t="n">
        <f aca="false">TG!E1</f>
        <v>0</v>
      </c>
    </row>
    <row r="31" customFormat="false" ht="15" hidden="false" customHeight="false" outlineLevel="0" collapsed="false">
      <c r="A31" s="1" t="n">
        <v>29</v>
      </c>
      <c r="B31" s="1" t="s">
        <v>69</v>
      </c>
      <c r="C31" s="1" t="s">
        <v>70</v>
      </c>
      <c r="D31" s="3" t="s">
        <v>12</v>
      </c>
      <c r="E31" s="3" t="s">
        <v>13</v>
      </c>
      <c r="G31" s="4" t="n">
        <f aca="false">TP!F1</f>
        <v>0</v>
      </c>
      <c r="H31" s="5" t="n">
        <f aca="false">TP!E1</f>
        <v>0</v>
      </c>
    </row>
    <row r="32" customFormat="false" ht="15" hidden="false" customHeight="false" outlineLevel="0" collapsed="false">
      <c r="A32" s="1" t="n">
        <v>30</v>
      </c>
      <c r="B32" s="1" t="s">
        <v>71</v>
      </c>
      <c r="C32" s="1" t="s">
        <v>72</v>
      </c>
      <c r="D32" s="3" t="s">
        <v>12</v>
      </c>
      <c r="E32" s="3" t="s">
        <v>13</v>
      </c>
      <c r="G32" s="4" t="n">
        <f aca="false">TW!F1</f>
        <v>17</v>
      </c>
      <c r="H32" s="5" t="n">
        <f aca="false">TW!E1</f>
        <v>938.271484375</v>
      </c>
    </row>
    <row r="33" customFormat="false" ht="15" hidden="false" customHeight="false" outlineLevel="0" collapsed="false">
      <c r="A33" s="1" t="n">
        <v>31</v>
      </c>
      <c r="B33" s="1" t="s">
        <v>73</v>
      </c>
      <c r="C33" s="1" t="s">
        <v>74</v>
      </c>
      <c r="D33" s="3" t="s">
        <v>12</v>
      </c>
      <c r="E33" s="3" t="s">
        <v>13</v>
      </c>
      <c r="G33" s="4" t="n">
        <f aca="false">WB!F1</f>
        <v>14</v>
      </c>
      <c r="H33" s="5" t="n">
        <f aca="false">WB!E1</f>
        <v>0</v>
      </c>
    </row>
    <row r="34" customFormat="false" ht="15" hidden="false" customHeight="false" outlineLevel="0" collapsed="false">
      <c r="A34" s="1" t="n">
        <v>32</v>
      </c>
      <c r="B34" s="1" t="s">
        <v>75</v>
      </c>
      <c r="C34" s="1" t="s">
        <v>76</v>
      </c>
      <c r="D34" s="2" t="s">
        <v>17</v>
      </c>
      <c r="E34" s="3" t="s">
        <v>13</v>
      </c>
      <c r="G34" s="4" t="n">
        <f aca="false">WZ!F1</f>
        <v>22</v>
      </c>
      <c r="H34" s="5" t="n">
        <f aca="false">WF!E1</f>
        <v>0</v>
      </c>
    </row>
    <row r="35" customFormat="false" ht="15" hidden="false" customHeight="false" outlineLevel="0" collapsed="false">
      <c r="A35" s="1" t="n">
        <v>33</v>
      </c>
      <c r="B35" s="1" t="s">
        <v>77</v>
      </c>
      <c r="C35" s="1" t="s">
        <v>78</v>
      </c>
      <c r="D35" s="3" t="s">
        <v>17</v>
      </c>
      <c r="E35" s="3" t="s">
        <v>13</v>
      </c>
      <c r="F35" s="3" t="s">
        <v>14</v>
      </c>
      <c r="G35" s="4" t="n">
        <f aca="false">WZ!F1</f>
        <v>22</v>
      </c>
      <c r="H35" s="5" t="n">
        <f aca="false">WZ!E1</f>
        <v>0</v>
      </c>
    </row>
    <row r="36" customFormat="false" ht="15" hidden="false" customHeight="false" outlineLevel="0" collapsed="false">
      <c r="B36" s="1" t="str">
        <f aca="false">Scripts!A1</f>
        <v>Scripts</v>
      </c>
      <c r="E36" s="3" t="s">
        <v>13</v>
      </c>
      <c r="G36" s="4" t="n">
        <f aca="false">Scripts!B1</f>
        <v>974</v>
      </c>
    </row>
    <row r="37" customFormat="false" ht="15" hidden="false" customHeight="false" outlineLevel="0" collapsed="false">
      <c r="B37" s="2" t="s">
        <v>79</v>
      </c>
      <c r="C37" s="1" t="s">
        <v>80</v>
      </c>
    </row>
    <row r="38" customFormat="false" ht="15" hidden="false" customHeight="false" outlineLevel="0" collapsed="false">
      <c r="B38" s="2" t="s">
        <v>81</v>
      </c>
      <c r="C38" s="1" t="s">
        <v>82</v>
      </c>
    </row>
    <row r="39" customFormat="false" ht="15" hidden="false" customHeight="false" outlineLevel="0" collapsed="false">
      <c r="B39" s="2" t="s">
        <v>83</v>
      </c>
      <c r="C39" s="1" t="s">
        <v>84</v>
      </c>
    </row>
    <row r="40" customFormat="false" ht="15" hidden="false" customHeight="false" outlineLevel="0" collapsed="false">
      <c r="B40" s="2" t="s">
        <v>85</v>
      </c>
      <c r="C40" s="1" t="s">
        <v>86</v>
      </c>
    </row>
    <row r="41" customFormat="false" ht="15" hidden="false" customHeight="false" outlineLevel="0" collapsed="false">
      <c r="B41" s="2" t="s">
        <v>87</v>
      </c>
      <c r="C41" s="1" t="s">
        <v>88</v>
      </c>
    </row>
    <row r="42" customFormat="false" ht="15" hidden="false" customHeight="false" outlineLevel="0" collapsed="false">
      <c r="B42" s="2" t="s">
        <v>89</v>
      </c>
      <c r="C42" s="1" t="s">
        <v>90</v>
      </c>
    </row>
    <row r="43" customFormat="false" ht="15" hidden="false" customHeight="false" outlineLevel="0" collapsed="false">
      <c r="B43" s="2" t="s">
        <v>91</v>
      </c>
      <c r="C43" s="1" t="s">
        <v>92</v>
      </c>
    </row>
    <row r="44" customFormat="false" ht="15" hidden="false" customHeight="false" outlineLevel="0" collapsed="false">
      <c r="B44" s="2" t="s">
        <v>93</v>
      </c>
      <c r="C44" s="1" t="s">
        <v>94</v>
      </c>
    </row>
    <row r="45" customFormat="false" ht="15" hidden="false" customHeight="false" outlineLevel="0" collapsed="false">
      <c r="B45" s="2" t="s">
        <v>95</v>
      </c>
      <c r="C45" s="1" t="s">
        <v>96</v>
      </c>
    </row>
    <row r="46" customFormat="false" ht="15" hidden="false" customHeight="false" outlineLevel="0" collapsed="false">
      <c r="B46" s="2" t="s">
        <v>97</v>
      </c>
      <c r="C46" s="1" t="s">
        <v>98</v>
      </c>
    </row>
    <row r="47" customFormat="false" ht="15" hidden="false" customHeight="false" outlineLevel="0" collapsed="false">
      <c r="B47" s="2" t="s">
        <v>99</v>
      </c>
      <c r="C47" s="1" t="s">
        <v>100</v>
      </c>
    </row>
    <row r="48" customFormat="false" ht="15" hidden="false" customHeight="false" outlineLevel="0" collapsed="false">
      <c r="B48" s="2" t="s">
        <v>101</v>
      </c>
      <c r="C48" s="1" t="s">
        <v>102</v>
      </c>
    </row>
    <row r="49" customFormat="false" ht="15" hidden="false" customHeight="false" outlineLevel="0" collapsed="false">
      <c r="B49" s="2" t="s">
        <v>103</v>
      </c>
      <c r="C49" s="1" t="s">
        <v>104</v>
      </c>
    </row>
    <row r="50" customFormat="false" ht="15" hidden="false" customHeight="false" outlineLevel="0" collapsed="false">
      <c r="B50" s="2" t="s">
        <v>105</v>
      </c>
      <c r="C50" s="1" t="s">
        <v>106</v>
      </c>
    </row>
    <row r="51" customFormat="false" ht="15" hidden="false" customHeight="false" outlineLevel="0" collapsed="false">
      <c r="B51" s="2" t="s">
        <v>107</v>
      </c>
      <c r="C51" s="1" t="s">
        <v>108</v>
      </c>
    </row>
    <row r="52" customFormat="false" ht="15" hidden="false" customHeight="false" outlineLevel="0" collapsed="false">
      <c r="B52" s="2" t="s">
        <v>109</v>
      </c>
      <c r="C52" s="1" t="s">
        <v>110</v>
      </c>
    </row>
    <row r="53" customFormat="false" ht="15" hidden="false" customHeight="false" outlineLevel="0" collapsed="false">
      <c r="B53" s="2" t="s">
        <v>111</v>
      </c>
      <c r="C53" s="1" t="s">
        <v>56</v>
      </c>
    </row>
    <row r="54" customFormat="false" ht="15" hidden="false" customHeight="false" outlineLevel="0" collapsed="false">
      <c r="B54" s="2" t="s">
        <v>112</v>
      </c>
      <c r="C54" s="1" t="s">
        <v>113</v>
      </c>
    </row>
    <row r="55" customFormat="false" ht="15" hidden="false" customHeight="false" outlineLevel="0" collapsed="false">
      <c r="B55" s="1" t="s">
        <v>114</v>
      </c>
      <c r="C55" s="1" t="s">
        <v>115</v>
      </c>
    </row>
    <row r="56" customFormat="false" ht="15" hidden="false" customHeight="false" outlineLevel="0" collapsed="false">
      <c r="B56" s="1" t="s">
        <v>116</v>
      </c>
      <c r="C56" s="1" t="s">
        <v>117</v>
      </c>
    </row>
    <row r="57" customFormat="false" ht="15" hidden="false" customHeight="false" outlineLevel="0" collapsed="false">
      <c r="B57" s="1" t="s">
        <v>118</v>
      </c>
      <c r="C57" s="1" t="s">
        <v>119</v>
      </c>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596</v>
      </c>
      <c r="D1" s="82"/>
      <c r="E1" s="13" t="n">
        <f aca="false">SUM(E3:E200)/1024</f>
        <v>3116.30078125</v>
      </c>
      <c r="F1" s="83" t="n">
        <f aca="false">COUNTA(B3:B200)</f>
        <v>24</v>
      </c>
    </row>
    <row r="2" s="85" customFormat="true" ht="17.25" hidden="false" customHeight="false" outlineLevel="0" collapsed="false">
      <c r="A2" s="16"/>
      <c r="B2" s="16" t="s">
        <v>121</v>
      </c>
      <c r="C2" s="16" t="s">
        <v>122</v>
      </c>
      <c r="D2" s="84" t="s">
        <v>4503</v>
      </c>
      <c r="E2" s="84" t="s">
        <v>4504</v>
      </c>
      <c r="F2" s="16" t="s">
        <v>4505</v>
      </c>
      <c r="G2" s="16" t="s">
        <v>4506</v>
      </c>
    </row>
    <row r="3" s="105" customFormat="true" ht="15.75" hidden="false" customHeight="false" outlineLevel="0" collapsed="false">
      <c r="A3" s="2" t="n">
        <v>1</v>
      </c>
      <c r="B3" s="104" t="s">
        <v>4597</v>
      </c>
      <c r="C3" s="104" t="s">
        <v>4598</v>
      </c>
      <c r="D3" s="87" t="s">
        <v>4543</v>
      </c>
      <c r="E3" s="125" t="n">
        <v>381698</v>
      </c>
      <c r="F3" s="2" t="s">
        <v>4546</v>
      </c>
    </row>
    <row r="4" s="105" customFormat="true" ht="15" hidden="false" customHeight="false" outlineLevel="0" collapsed="false">
      <c r="A4" s="2" t="n">
        <v>2</v>
      </c>
      <c r="B4" s="104" t="s">
        <v>4599</v>
      </c>
      <c r="C4" s="104" t="s">
        <v>4600</v>
      </c>
      <c r="D4" s="87" t="s">
        <v>4543</v>
      </c>
      <c r="E4" s="125" t="n">
        <v>105284</v>
      </c>
      <c r="F4" s="2" t="s">
        <v>4546</v>
      </c>
    </row>
    <row r="5" s="105" customFormat="true" ht="15" hidden="false" customHeight="false" outlineLevel="0" collapsed="false">
      <c r="A5" s="2" t="n">
        <v>3</v>
      </c>
      <c r="B5" s="104" t="s">
        <v>4601</v>
      </c>
      <c r="C5" s="104" t="s">
        <v>4602</v>
      </c>
      <c r="D5" s="87" t="s">
        <v>4543</v>
      </c>
      <c r="E5" s="125" t="n">
        <v>111280</v>
      </c>
      <c r="F5" s="2" t="s">
        <v>4546</v>
      </c>
    </row>
    <row r="6" s="105" customFormat="true" ht="15" hidden="false" customHeight="false" outlineLevel="0" collapsed="false">
      <c r="A6" s="2" t="n">
        <v>4</v>
      </c>
      <c r="B6" s="104" t="s">
        <v>4603</v>
      </c>
      <c r="C6" s="104" t="s">
        <v>4604</v>
      </c>
      <c r="D6" s="87" t="s">
        <v>4543</v>
      </c>
      <c r="E6" s="125" t="n">
        <v>85676</v>
      </c>
      <c r="F6" s="2" t="s">
        <v>4546</v>
      </c>
    </row>
    <row r="7" s="100" customFormat="true" ht="15" hidden="false" customHeight="false" outlineLevel="0" collapsed="false">
      <c r="A7" s="2" t="n">
        <v>5</v>
      </c>
      <c r="B7" s="99" t="str">
        <f aca="false">Scripts!B452</f>
        <v>EC_Win01</v>
      </c>
      <c r="C7" s="99" t="str">
        <f aca="false">Scripts!C452</f>
        <v>“I am the best!”</v>
      </c>
      <c r="D7" s="87" t="s">
        <v>4543</v>
      </c>
      <c r="E7" s="125" t="n">
        <v>73772</v>
      </c>
      <c r="F7" s="2" t="s">
        <v>4565</v>
      </c>
      <c r="G7" s="126"/>
    </row>
    <row r="8" s="100" customFormat="true" ht="15" hidden="false" customHeight="false" outlineLevel="0" collapsed="false">
      <c r="A8" s="2" t="n">
        <v>6</v>
      </c>
      <c r="B8" s="99" t="str">
        <f aca="false">Scripts!B600</f>
        <v>EC_BPLose</v>
      </c>
      <c r="C8" s="99" t="str">
        <f aca="false">Scripts!C600</f>
        <v>“Arrrgghhh, get these bugs away from me!” – Cartman looses the game (run off screen)</v>
      </c>
      <c r="D8" s="87" t="s">
        <v>4543</v>
      </c>
      <c r="E8" s="125" t="n">
        <v>203820</v>
      </c>
      <c r="F8" s="2" t="s">
        <v>4565</v>
      </c>
      <c r="G8" s="126"/>
    </row>
    <row r="9" s="105" customFormat="true" ht="15" hidden="false" customHeight="false" outlineLevel="0" collapsed="false">
      <c r="A9" s="2" t="n">
        <v>7</v>
      </c>
      <c r="B9" s="104" t="s">
        <v>4605</v>
      </c>
      <c r="C9" s="104" t="s">
        <v>4606</v>
      </c>
      <c r="D9" s="87" t="s">
        <v>4543</v>
      </c>
      <c r="E9" s="125" t="n">
        <v>351738</v>
      </c>
      <c r="F9" s="2" t="s">
        <v>4546</v>
      </c>
    </row>
    <row r="10" s="105" customFormat="true" ht="15" hidden="false" customHeight="false" outlineLevel="0" collapsed="false">
      <c r="A10" s="2" t="n">
        <v>8</v>
      </c>
      <c r="B10" s="104" t="s">
        <v>4607</v>
      </c>
      <c r="C10" s="104" t="s">
        <v>4608</v>
      </c>
      <c r="D10" s="87" t="s">
        <v>4543</v>
      </c>
      <c r="E10" s="125" t="n">
        <v>106740</v>
      </c>
      <c r="F10" s="2" t="s">
        <v>4546</v>
      </c>
    </row>
    <row r="11" s="100" customFormat="true" ht="15" hidden="false" customHeight="false" outlineLevel="0" collapsed="false">
      <c r="A11" s="2" t="n">
        <v>9</v>
      </c>
      <c r="B11" s="99" t="str">
        <f aca="false">Scripts!B41</f>
        <v>KM_Win01</v>
      </c>
      <c r="C11" s="99" t="str">
        <f aca="false">Scripts!C41</f>
        <v>“I am the best!”</v>
      </c>
      <c r="D11" s="87" t="s">
        <v>4543</v>
      </c>
      <c r="E11" s="125" t="n">
        <v>73772</v>
      </c>
      <c r="F11" s="2" t="s">
        <v>4565</v>
      </c>
      <c r="G11" s="126"/>
    </row>
    <row r="12" s="100" customFormat="true" ht="15" hidden="false" customHeight="false" outlineLevel="0" collapsed="false">
      <c r="A12" s="2" t="n">
        <v>10</v>
      </c>
      <c r="B12" s="99" t="str">
        <f aca="false">Scripts!B123</f>
        <v>KM_BPLose</v>
      </c>
      <c r="C12" s="99" t="str">
        <f aca="false">Scripts!C123</f>
        <v>“Whhhaaaa, get these f*%king bugs away from me!” – Kenny looses the game (run off screen)</v>
      </c>
      <c r="D12" s="87" t="s">
        <v>4543</v>
      </c>
      <c r="E12" s="125" t="n">
        <v>203820</v>
      </c>
      <c r="F12" s="2" t="s">
        <v>4565</v>
      </c>
      <c r="G12" s="126"/>
    </row>
    <row r="13" s="100" customFormat="true" ht="15" hidden="false" customHeight="false" outlineLevel="0" collapsed="false">
      <c r="A13" s="2" t="n">
        <v>11</v>
      </c>
      <c r="B13" s="99" t="str">
        <f aca="false">Scripts!B182</f>
        <v>KB_Win01</v>
      </c>
      <c r="C13" s="99" t="str">
        <f aca="false">Scripts!C182</f>
        <v>“I am the best!”</v>
      </c>
      <c r="D13" s="87" t="s">
        <v>4543</v>
      </c>
      <c r="E13" s="125" t="n">
        <v>73772</v>
      </c>
      <c r="F13" s="2" t="s">
        <v>4565</v>
      </c>
      <c r="G13" s="126"/>
    </row>
    <row r="14" s="100" customFormat="true" ht="15" hidden="false" customHeight="false" outlineLevel="0" collapsed="false">
      <c r="A14" s="2" t="n">
        <v>12</v>
      </c>
      <c r="B14" s="99" t="str">
        <f aca="false">Scripts!B264</f>
        <v>KB_BPLose</v>
      </c>
      <c r="C14" s="99" t="str">
        <f aca="false">Scripts!C264</f>
        <v>“F*%king bugs!” – Kyle looses the game (run off screen)</v>
      </c>
      <c r="D14" s="87" t="s">
        <v>4543</v>
      </c>
      <c r="E14" s="125" t="n">
        <v>203820</v>
      </c>
      <c r="F14" s="2" t="s">
        <v>4565</v>
      </c>
      <c r="G14" s="126"/>
    </row>
    <row r="15" s="105" customFormat="true" ht="15" hidden="false" customHeight="false" outlineLevel="0" collapsed="false">
      <c r="A15" s="2" t="n">
        <v>13</v>
      </c>
      <c r="B15" s="104" t="s">
        <v>4609</v>
      </c>
      <c r="C15" s="104" t="s">
        <v>4610</v>
      </c>
      <c r="D15" s="87" t="s">
        <v>4543</v>
      </c>
      <c r="E15" s="125" t="n">
        <v>148726</v>
      </c>
      <c r="F15" s="2" t="s">
        <v>4546</v>
      </c>
    </row>
    <row r="16" s="100" customFormat="true" ht="15" hidden="false" customHeight="false" outlineLevel="0" collapsed="false">
      <c r="A16" s="2" t="n">
        <v>14</v>
      </c>
      <c r="B16" s="99" t="str">
        <f aca="false">Scripts!B492</f>
        <v>EC_effort1</v>
      </c>
      <c r="C16" s="99" t="str">
        <f aca="false">Scripts!C492</f>
        <v>“pant, pant” – running / working something</v>
      </c>
      <c r="D16" s="87" t="s">
        <v>4556</v>
      </c>
      <c r="E16" s="125" t="n">
        <v>12122</v>
      </c>
      <c r="F16" s="2" t="s">
        <v>4565</v>
      </c>
    </row>
    <row r="17" s="100" customFormat="true" ht="15" hidden="false" customHeight="false" outlineLevel="0" collapsed="false">
      <c r="A17" s="2" t="n">
        <v>15</v>
      </c>
      <c r="B17" s="99" t="str">
        <f aca="false">Scripts!B74</f>
        <v>KM_effort1</v>
      </c>
      <c r="C17" s="99" t="str">
        <f aca="false">Scripts!C74</f>
        <v>“pant, pant” – running / working something</v>
      </c>
      <c r="D17" s="87" t="s">
        <v>4556</v>
      </c>
      <c r="E17" s="125" t="n">
        <v>12122</v>
      </c>
      <c r="F17" s="2" t="s">
        <v>4565</v>
      </c>
    </row>
    <row r="18" s="100" customFormat="true" ht="15" hidden="false" customHeight="false" outlineLevel="0" collapsed="false">
      <c r="A18" s="2" t="n">
        <v>16</v>
      </c>
      <c r="B18" s="99" t="str">
        <f aca="false">Scripts!B215</f>
        <v>KB_effort1</v>
      </c>
      <c r="C18" s="99" t="str">
        <f aca="false">Scripts!C215</f>
        <v>“pant, pant” – running / working something</v>
      </c>
      <c r="D18" s="87" t="s">
        <v>4556</v>
      </c>
      <c r="E18" s="125" t="n">
        <v>12122</v>
      </c>
      <c r="F18" s="2" t="s">
        <v>4565</v>
      </c>
    </row>
    <row r="19" s="100" customFormat="true" ht="15" hidden="false" customHeight="false" outlineLevel="0" collapsed="false">
      <c r="A19" s="2" t="n">
        <v>17</v>
      </c>
      <c r="B19" s="99" t="str">
        <f aca="false">Scripts!B350</f>
        <v>SM_effort1</v>
      </c>
      <c r="C19" s="99" t="str">
        <f aca="false">Scripts!C350</f>
        <v>“pant, pant” – running / working something</v>
      </c>
      <c r="D19" s="87" t="s">
        <v>4556</v>
      </c>
      <c r="E19" s="125" t="n">
        <v>12122</v>
      </c>
      <c r="F19" s="2" t="s">
        <v>4565</v>
      </c>
    </row>
    <row r="20" s="100" customFormat="true" ht="15" hidden="false" customHeight="false" outlineLevel="0" collapsed="false">
      <c r="A20" s="2" t="n">
        <v>18</v>
      </c>
      <c r="B20" s="99" t="str">
        <f aca="false">Scripts!B317</f>
        <v>SM_Win01</v>
      </c>
      <c r="C20" s="99" t="str">
        <f aca="false">Scripts!C317</f>
        <v>“I am the best!”</v>
      </c>
      <c r="D20" s="87" t="s">
        <v>4543</v>
      </c>
      <c r="E20" s="125" t="n">
        <v>73772</v>
      </c>
      <c r="F20" s="2" t="s">
        <v>4565</v>
      </c>
    </row>
    <row r="21" s="100" customFormat="true" ht="15" hidden="false" customHeight="false" outlineLevel="0" collapsed="false">
      <c r="A21" s="2" t="n">
        <v>19</v>
      </c>
      <c r="B21" s="99" t="str">
        <f aca="false">Scripts!B399</f>
        <v>SM_BPLose</v>
      </c>
      <c r="C21" s="99" t="str">
        <f aca="false">Scripts!C399</f>
        <v>“F*% these bugs!” – Stan looses the game (run off screen)</v>
      </c>
      <c r="D21" s="87" t="s">
        <v>4543</v>
      </c>
      <c r="E21" s="125" t="n">
        <v>203820</v>
      </c>
      <c r="F21" s="2" t="s">
        <v>4565</v>
      </c>
    </row>
    <row r="22" s="90" customFormat="true" ht="15" hidden="false" customHeight="false" outlineLevel="0" collapsed="false">
      <c r="A22" s="2" t="n">
        <v>20</v>
      </c>
      <c r="B22" s="86" t="str">
        <f aca="false">AL!B22</f>
        <v>AL_tally</v>
      </c>
      <c r="C22" s="91" t="s">
        <v>4611</v>
      </c>
      <c r="D22" s="2" t="s">
        <v>4543</v>
      </c>
      <c r="E22" s="125" t="n">
        <v>13810</v>
      </c>
      <c r="F22" s="2" t="s">
        <v>4546</v>
      </c>
    </row>
    <row r="23" s="105" customFormat="true" ht="15" hidden="false" customHeight="false" outlineLevel="0" collapsed="false">
      <c r="A23" s="2" t="n">
        <v>21</v>
      </c>
      <c r="B23" s="104" t="s">
        <v>4612</v>
      </c>
      <c r="C23" s="104" t="s">
        <v>4613</v>
      </c>
      <c r="D23" s="87" t="s">
        <v>4543</v>
      </c>
      <c r="E23" s="125" t="n">
        <v>444992</v>
      </c>
      <c r="F23" s="2" t="s">
        <v>4546</v>
      </c>
    </row>
    <row r="24" s="105" customFormat="true" ht="15" hidden="false" customHeight="false" outlineLevel="0" collapsed="false">
      <c r="A24" s="2" t="n">
        <v>22</v>
      </c>
      <c r="B24" s="104" t="s">
        <v>4614</v>
      </c>
      <c r="C24" s="104" t="s">
        <v>4615</v>
      </c>
      <c r="D24" s="87" t="s">
        <v>4543</v>
      </c>
      <c r="E24" s="125" t="n">
        <v>117036</v>
      </c>
      <c r="F24" s="2" t="s">
        <v>4546</v>
      </c>
    </row>
    <row r="25" s="105" customFormat="true" ht="15" hidden="false" customHeight="false" outlineLevel="0" collapsed="false">
      <c r="A25" s="2" t="n">
        <v>23</v>
      </c>
      <c r="B25" s="104" t="s">
        <v>4616</v>
      </c>
      <c r="C25" s="104" t="s">
        <v>4617</v>
      </c>
      <c r="D25" s="2" t="s">
        <v>4556</v>
      </c>
      <c r="E25" s="125" t="n">
        <v>165256</v>
      </c>
      <c r="F25" s="2" t="s">
        <v>4546</v>
      </c>
    </row>
    <row r="26" customFormat="false" ht="15" hidden="false" customHeight="false" outlineLevel="0" collapsed="false">
      <c r="A26" s="2" t="n">
        <v>24</v>
      </c>
      <c r="B26" s="122" t="str">
        <f aca="false">MU!B7</f>
        <v>MU_BP</v>
      </c>
      <c r="C26" s="122" t="str">
        <f aca="false">MU!C7</f>
        <v>Bees at the Picnic</v>
      </c>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3"/>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26</v>
      </c>
      <c r="D1" s="82"/>
      <c r="E1" s="13" t="n">
        <f aca="false">SUM(E3:E200)/1024</f>
        <v>0</v>
      </c>
      <c r="F1" s="83" t="n">
        <f aca="false">COUNTA(B3:B200)</f>
        <v>11</v>
      </c>
    </row>
    <row r="2" s="85" customFormat="true" ht="17.25" hidden="false" customHeight="false" outlineLevel="0" collapsed="false">
      <c r="A2" s="16"/>
      <c r="B2" s="16" t="s">
        <v>121</v>
      </c>
      <c r="C2" s="16" t="s">
        <v>122</v>
      </c>
      <c r="D2" s="84" t="s">
        <v>4503</v>
      </c>
      <c r="E2" s="84" t="s">
        <v>4504</v>
      </c>
      <c r="F2" s="16" t="s">
        <v>4505</v>
      </c>
      <c r="G2" s="16" t="s">
        <v>4506</v>
      </c>
    </row>
    <row r="3" s="90" customFormat="true" ht="15.75" hidden="false" customHeight="false" outlineLevel="0" collapsed="false">
      <c r="A3" s="2" t="n">
        <v>1</v>
      </c>
      <c r="B3" s="86" t="str">
        <f aca="false">AL!B5</f>
        <v>AL_Cancel</v>
      </c>
      <c r="C3" s="86"/>
      <c r="D3" s="87"/>
      <c r="E3" s="81"/>
      <c r="F3" s="2"/>
    </row>
    <row r="4" s="100" customFormat="true" ht="15" hidden="false" customHeight="false" outlineLevel="0" collapsed="false">
      <c r="A4" s="2" t="n">
        <v>2</v>
      </c>
      <c r="B4" s="99" t="str">
        <f aca="false">Scripts!B467</f>
        <v>EC_Lose01</v>
      </c>
      <c r="C4" s="99" t="str">
        <f aca="false">Scripts!C467</f>
        <v>“Goddamnit!”</v>
      </c>
      <c r="D4" s="87"/>
      <c r="E4" s="81"/>
      <c r="F4" s="2"/>
    </row>
    <row r="5" s="100" customFormat="true" ht="15" hidden="false" customHeight="false" outlineLevel="0" collapsed="false">
      <c r="A5" s="2" t="n">
        <v>3</v>
      </c>
      <c r="B5" s="99" t="str">
        <f aca="false">Scripts!B498</f>
        <v>EC_Pick1</v>
      </c>
      <c r="C5" s="99" t="str">
        <f aca="false">Scripts!C498</f>
        <v>“I’m the coolest!”</v>
      </c>
      <c r="D5" s="87"/>
      <c r="E5" s="81"/>
      <c r="F5" s="2"/>
    </row>
    <row r="6" s="128" customFormat="true" ht="15" hidden="false" customHeight="false" outlineLevel="0" collapsed="false">
      <c r="A6" s="2" t="n">
        <v>4</v>
      </c>
      <c r="B6" s="127" t="str">
        <f aca="false">CR!B3</f>
        <v>CR_cheerLoudLp1</v>
      </c>
      <c r="C6" s="127"/>
      <c r="D6" s="87"/>
      <c r="E6" s="81"/>
      <c r="F6" s="2"/>
    </row>
    <row r="7" s="100" customFormat="true" ht="15" hidden="false" customHeight="false" outlineLevel="0" collapsed="false">
      <c r="A7" s="2" t="n">
        <v>5</v>
      </c>
      <c r="B7" s="99" t="str">
        <f aca="false">Scripts!B49</f>
        <v>KM_Lose01</v>
      </c>
      <c r="C7" s="99" t="str">
        <f aca="false">Scripts!C49</f>
        <v>“Goddamnit!”</v>
      </c>
      <c r="D7" s="87"/>
      <c r="E7" s="81"/>
      <c r="F7" s="2"/>
    </row>
    <row r="8" s="100" customFormat="true" ht="15" hidden="false" customHeight="false" outlineLevel="0" collapsed="false">
      <c r="A8" s="2" t="n">
        <v>6</v>
      </c>
      <c r="B8" s="99" t="str">
        <f aca="false">Scripts!B80</f>
        <v>KM_Pick1</v>
      </c>
      <c r="C8" s="99" t="str">
        <f aca="false">Scripts!C80</f>
        <v>“Pick me, pick me!”</v>
      </c>
      <c r="D8" s="87"/>
      <c r="E8" s="81"/>
      <c r="F8" s="2"/>
    </row>
    <row r="9" s="100" customFormat="true" ht="15" hidden="false" customHeight="false" outlineLevel="0" collapsed="false">
      <c r="A9" s="2" t="n">
        <v>7</v>
      </c>
      <c r="B9" s="99" t="str">
        <f aca="false">Scripts!B190</f>
        <v>KB_Lose01</v>
      </c>
      <c r="C9" s="99" t="str">
        <f aca="false">Scripts!C190</f>
        <v>“Goddamnit!”</v>
      </c>
      <c r="D9" s="87"/>
      <c r="E9" s="81"/>
      <c r="F9" s="2"/>
    </row>
    <row r="10" s="100" customFormat="true" ht="15" hidden="false" customHeight="false" outlineLevel="0" collapsed="false">
      <c r="A10" s="2" t="n">
        <v>8</v>
      </c>
      <c r="B10" s="99" t="str">
        <f aca="false">Scripts!B221</f>
        <v>KB_Pick1</v>
      </c>
      <c r="C10" s="99" t="str">
        <f aca="false">Scripts!C221</f>
        <v>“Pick me, pick me!”</v>
      </c>
      <c r="D10" s="87"/>
      <c r="E10" s="81"/>
      <c r="F10" s="2"/>
    </row>
    <row r="11" s="90" customFormat="true" ht="15" hidden="false" customHeight="false" outlineLevel="0" collapsed="false">
      <c r="A11" s="2" t="n">
        <v>9</v>
      </c>
      <c r="B11" s="86" t="str">
        <f aca="false">AL!B8</f>
        <v>AL_Cursor</v>
      </c>
      <c r="C11" s="86"/>
      <c r="D11" s="87"/>
      <c r="E11" s="81"/>
      <c r="F11" s="2"/>
    </row>
    <row r="12" s="100" customFormat="true" ht="15" hidden="false" customHeight="false" outlineLevel="0" collapsed="false">
      <c r="A12" s="2" t="n">
        <v>10</v>
      </c>
      <c r="B12" s="99" t="str">
        <f aca="false">Scripts!B325</f>
        <v>SM_Lose01</v>
      </c>
      <c r="C12" s="99" t="str">
        <f aca="false">Scripts!C325</f>
        <v>“Goddamnit!”</v>
      </c>
      <c r="D12" s="87"/>
      <c r="E12" s="81"/>
      <c r="F12" s="2"/>
    </row>
    <row r="13" s="100" customFormat="true" ht="15" hidden="false" customHeight="false" outlineLevel="0" collapsed="false">
      <c r="A13" s="2" t="n">
        <v>11</v>
      </c>
      <c r="B13" s="99" t="str">
        <f aca="false">Scripts!B356</f>
        <v>SM_Pick1</v>
      </c>
      <c r="C13" s="99" t="str">
        <f aca="false">Scripts!C356</f>
        <v>“Pick me, pick me!”</v>
      </c>
      <c r="D13" s="87"/>
      <c r="E13" s="81"/>
      <c r="F13" s="2"/>
    </row>
    <row r="14" customFormat="false" ht="15" hidden="false" customHeight="false" outlineLevel="0" collapsed="false">
      <c r="D14" s="87"/>
    </row>
    <row r="15" customFormat="false" ht="15" hidden="false" customHeight="false" outlineLevel="0" collapsed="false">
      <c r="D15" s="87"/>
    </row>
    <row r="16" customFormat="false" ht="15" hidden="false" customHeight="false" outlineLevel="0" collapsed="false">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20"/>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28</v>
      </c>
      <c r="D1" s="82"/>
      <c r="E1" s="13" t="n">
        <f aca="false">SUM(E3:E200)/1024</f>
        <v>0</v>
      </c>
      <c r="F1" s="83" t="n">
        <f aca="false">COUNTA(B3:B200)</f>
        <v>18</v>
      </c>
    </row>
    <row r="2" s="85" customFormat="true" ht="17.25" hidden="false" customHeight="false" outlineLevel="0" collapsed="false">
      <c r="A2" s="16"/>
      <c r="B2" s="16" t="s">
        <v>121</v>
      </c>
      <c r="C2" s="16" t="s">
        <v>122</v>
      </c>
      <c r="D2" s="84" t="s">
        <v>4503</v>
      </c>
      <c r="E2" s="84" t="s">
        <v>4504</v>
      </c>
      <c r="F2" s="16" t="s">
        <v>4505</v>
      </c>
      <c r="G2" s="16" t="s">
        <v>4506</v>
      </c>
    </row>
    <row r="3" s="105" customFormat="true" ht="15.75" hidden="false" customHeight="false" outlineLevel="0" collapsed="false">
      <c r="A3" s="2" t="n">
        <v>1</v>
      </c>
      <c r="B3" s="104" t="s">
        <v>4618</v>
      </c>
      <c r="C3" s="104"/>
      <c r="D3" s="87"/>
      <c r="E3" s="20"/>
      <c r="F3" s="2"/>
    </row>
    <row r="4" s="105" customFormat="true" ht="15" hidden="false" customHeight="false" outlineLevel="0" collapsed="false">
      <c r="A4" s="2" t="n">
        <v>2</v>
      </c>
      <c r="B4" s="104" t="s">
        <v>4619</v>
      </c>
      <c r="C4" s="104"/>
      <c r="D4" s="87"/>
      <c r="E4" s="20"/>
      <c r="F4" s="2"/>
    </row>
    <row r="5" s="100" customFormat="true" ht="15" hidden="false" customHeight="false" outlineLevel="0" collapsed="false">
      <c r="A5" s="2" t="n">
        <v>3</v>
      </c>
      <c r="B5" s="99" t="str">
        <f aca="false">AL!B27</f>
        <v>AL_AutoBuzz</v>
      </c>
      <c r="C5" s="99"/>
      <c r="D5" s="87"/>
      <c r="E5" s="20"/>
      <c r="F5" s="2"/>
    </row>
    <row r="6" s="100" customFormat="true" ht="15" hidden="false" customHeight="false" outlineLevel="0" collapsed="false">
      <c r="A6" s="2" t="n">
        <v>4</v>
      </c>
      <c r="B6" s="99" t="str">
        <f aca="false">Scripts!B485</f>
        <v>EC_choose2</v>
      </c>
      <c r="C6" s="99"/>
      <c r="D6" s="87"/>
      <c r="E6" s="20"/>
      <c r="F6" s="2"/>
    </row>
    <row r="7" s="100" customFormat="true" ht="15" hidden="false" customHeight="false" outlineLevel="0" collapsed="false">
      <c r="A7" s="2" t="n">
        <v>5</v>
      </c>
      <c r="B7" s="99" t="str">
        <f aca="false">Scripts!B344</f>
        <v>SM_choose3</v>
      </c>
      <c r="C7" s="99"/>
      <c r="D7" s="87"/>
      <c r="E7" s="20"/>
      <c r="F7" s="2"/>
    </row>
    <row r="8" s="100" customFormat="true" ht="15" hidden="false" customHeight="false" outlineLevel="0" collapsed="false">
      <c r="A8" s="2" t="n">
        <v>6</v>
      </c>
      <c r="B8" s="99" t="str">
        <f aca="false">Scripts!B211</f>
        <v>KB_choose5</v>
      </c>
      <c r="C8" s="99"/>
      <c r="D8" s="87"/>
      <c r="E8" s="20"/>
      <c r="F8" s="2"/>
    </row>
    <row r="9" s="100" customFormat="true" ht="15" hidden="false" customHeight="false" outlineLevel="0" collapsed="false">
      <c r="A9" s="2" t="n">
        <v>7</v>
      </c>
      <c r="B9" s="99" t="str">
        <f aca="false">Scripts!B68</f>
        <v>KM_choose3</v>
      </c>
      <c r="C9" s="99"/>
      <c r="D9" s="87"/>
      <c r="E9" s="20"/>
      <c r="F9" s="2"/>
    </row>
    <row r="10" s="90" customFormat="true" ht="15" hidden="false" customHeight="false" outlineLevel="0" collapsed="false">
      <c r="A10" s="2" t="n">
        <v>8</v>
      </c>
      <c r="B10" s="86" t="str">
        <f aca="false">AL!B4</f>
        <v>AL_buzzin</v>
      </c>
      <c r="C10" s="86"/>
      <c r="D10" s="87"/>
      <c r="E10" s="20"/>
      <c r="F10" s="2"/>
    </row>
    <row r="11" s="90" customFormat="true" ht="15" hidden="false" customHeight="false" outlineLevel="0" collapsed="false">
      <c r="A11" s="2" t="n">
        <v>9</v>
      </c>
      <c r="B11" s="86" t="str">
        <f aca="false">AL!B24</f>
        <v>AL_timeout</v>
      </c>
      <c r="C11" s="86"/>
      <c r="D11" s="87"/>
      <c r="E11" s="20"/>
      <c r="F11" s="2"/>
    </row>
    <row r="12" s="105" customFormat="true" ht="15" hidden="false" customHeight="false" outlineLevel="0" collapsed="false">
      <c r="A12" s="2" t="n">
        <v>10</v>
      </c>
      <c r="B12" s="104" t="s">
        <v>4620</v>
      </c>
      <c r="C12" s="104"/>
      <c r="D12" s="87"/>
      <c r="E12" s="20"/>
      <c r="F12" s="2"/>
    </row>
    <row r="13" s="105" customFormat="true" ht="15" hidden="false" customHeight="false" outlineLevel="0" collapsed="false">
      <c r="A13" s="2" t="n">
        <v>11</v>
      </c>
      <c r="B13" s="104" t="s">
        <v>4621</v>
      </c>
      <c r="C13" s="104"/>
      <c r="D13" s="87"/>
      <c r="E13" s="20"/>
      <c r="F13" s="2"/>
    </row>
    <row r="14" s="90" customFormat="true" ht="15" hidden="false" customHeight="false" outlineLevel="0" collapsed="false">
      <c r="A14" s="2" t="n">
        <v>12</v>
      </c>
      <c r="B14" s="91" t="str">
        <f aca="false">AL!B18</f>
        <v>AL_Shotgun</v>
      </c>
      <c r="C14" s="86"/>
      <c r="D14" s="87"/>
      <c r="E14" s="20"/>
      <c r="F14" s="2"/>
    </row>
    <row r="15" s="100" customFormat="true" ht="15" hidden="false" customHeight="false" outlineLevel="0" collapsed="false">
      <c r="A15" s="2" t="n">
        <v>13</v>
      </c>
      <c r="B15" s="99" t="str">
        <f aca="false">Scripts!B807</f>
        <v>CL_Caught1</v>
      </c>
      <c r="C15" s="99" t="str">
        <f aca="false">Scripts!C807</f>
        <v>I swear, we were just hanging out! – when he’s caught / blown up</v>
      </c>
      <c r="D15" s="87"/>
      <c r="E15" s="20"/>
      <c r="F15" s="2"/>
    </row>
    <row r="16" s="100" customFormat="true" ht="15" hidden="false" customHeight="false" outlineLevel="0" collapsed="false">
      <c r="A16" s="2" t="n">
        <v>14</v>
      </c>
      <c r="B16" s="99" t="str">
        <f aca="false">Scripts!B809</f>
        <v>CL_Atacks</v>
      </c>
      <c r="C16" s="99" t="str">
        <f aca="false">Scripts!C809</f>
        <v>"I'm gonna spank you like a red-headed stepchild."</v>
      </c>
      <c r="D16" s="87"/>
      <c r="E16" s="20"/>
      <c r="F16" s="2"/>
    </row>
    <row r="17" s="102" customFormat="true" ht="15" hidden="false" customHeight="false" outlineLevel="0" collapsed="false">
      <c r="A17" s="2" t="n">
        <v>15</v>
      </c>
      <c r="B17" s="122" t="str">
        <f aca="false">MU!B9</f>
        <v>MU_CL</v>
      </c>
      <c r="C17" s="122" t="str">
        <f aca="false">MU!C9</f>
        <v>Chicken Lover</v>
      </c>
      <c r="D17" s="87"/>
      <c r="E17" s="20"/>
      <c r="F17" s="2"/>
    </row>
    <row r="18" s="90" customFormat="true" ht="15" hidden="false" customHeight="false" outlineLevel="0" collapsed="false">
      <c r="A18" s="2" t="n">
        <v>16</v>
      </c>
      <c r="B18" s="86" t="str">
        <f aca="false">AL!B26</f>
        <v>AL_warning</v>
      </c>
      <c r="C18" s="86"/>
      <c r="D18" s="87"/>
      <c r="E18" s="20"/>
      <c r="F18" s="2"/>
    </row>
    <row r="19" s="100" customFormat="true" ht="15" hidden="false" customHeight="false" outlineLevel="0" collapsed="false">
      <c r="A19" s="2" t="n">
        <v>17</v>
      </c>
      <c r="B19" s="99" t="str">
        <f aca="false">Scripts!B810</f>
        <v>CL_Intro</v>
      </c>
      <c r="C19" s="99" t="str">
        <f aca="false">Scripts!C810</f>
        <v>"Here chickie chickie chickie…"</v>
      </c>
      <c r="D19" s="87"/>
      <c r="E19" s="20"/>
      <c r="F19" s="2"/>
    </row>
    <row r="20" s="90" customFormat="true" ht="15" hidden="false" customHeight="false" outlineLevel="0" collapsed="false">
      <c r="A20" s="2" t="n">
        <v>18</v>
      </c>
      <c r="B20" s="91" t="str">
        <f aca="false">AL!B22</f>
        <v>AL_tally</v>
      </c>
      <c r="C20" s="86"/>
      <c r="D20" s="87"/>
      <c r="E20" s="20"/>
      <c r="F20" s="2"/>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7"/>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622</v>
      </c>
      <c r="D1" s="82"/>
      <c r="E1" s="13" t="n">
        <f aca="false">SUM(E3:E199)/1024</f>
        <v>0</v>
      </c>
      <c r="F1" s="83" t="n">
        <f aca="false">COUNTA(B3:B199)</f>
        <v>13</v>
      </c>
    </row>
    <row r="2" s="85" customFormat="true" ht="17.25" hidden="false" customHeight="false" outlineLevel="0" collapsed="false">
      <c r="A2" s="16"/>
      <c r="B2" s="16" t="s">
        <v>121</v>
      </c>
      <c r="C2" s="16" t="s">
        <v>122</v>
      </c>
      <c r="D2" s="84" t="s">
        <v>4503</v>
      </c>
      <c r="E2" s="84" t="s">
        <v>4504</v>
      </c>
      <c r="F2" s="16" t="s">
        <v>4505</v>
      </c>
      <c r="G2" s="16" t="s">
        <v>4506</v>
      </c>
    </row>
    <row r="3" s="128" customFormat="true" ht="15.75" hidden="false" customHeight="false" outlineLevel="0" collapsed="false">
      <c r="A3" s="2" t="n">
        <v>1</v>
      </c>
      <c r="B3" s="127" t="s">
        <v>4623</v>
      </c>
      <c r="C3" s="127"/>
      <c r="D3" s="87" t="s">
        <v>4556</v>
      </c>
      <c r="E3" s="81"/>
      <c r="F3" s="2" t="s">
        <v>4546</v>
      </c>
    </row>
    <row r="4" s="128" customFormat="true" ht="15" hidden="false" customHeight="false" outlineLevel="0" collapsed="false">
      <c r="A4" s="2" t="n">
        <v>2</v>
      </c>
      <c r="B4" s="127" t="s">
        <v>4624</v>
      </c>
      <c r="C4" s="127"/>
      <c r="D4" s="87" t="s">
        <v>4556</v>
      </c>
      <c r="E4" s="81"/>
      <c r="F4" s="2" t="s">
        <v>4546</v>
      </c>
    </row>
    <row r="5" s="128" customFormat="true" ht="15" hidden="false" customHeight="false" outlineLevel="0" collapsed="false">
      <c r="A5" s="2" t="n">
        <v>3</v>
      </c>
      <c r="B5" s="127" t="s">
        <v>4625</v>
      </c>
      <c r="C5" s="127"/>
      <c r="D5" s="87" t="s">
        <v>4556</v>
      </c>
      <c r="E5" s="81"/>
      <c r="F5" s="2" t="s">
        <v>4546</v>
      </c>
    </row>
    <row r="6" s="128" customFormat="true" ht="15" hidden="false" customHeight="false" outlineLevel="0" collapsed="false">
      <c r="A6" s="2" t="n">
        <v>4</v>
      </c>
      <c r="B6" s="127" t="s">
        <v>4626</v>
      </c>
      <c r="C6" s="127"/>
      <c r="D6" s="87" t="s">
        <v>4556</v>
      </c>
      <c r="E6" s="81"/>
      <c r="F6" s="2" t="s">
        <v>4546</v>
      </c>
    </row>
    <row r="7" s="128" customFormat="true" ht="15" hidden="false" customHeight="false" outlineLevel="0" collapsed="false">
      <c r="A7" s="2" t="n">
        <v>5</v>
      </c>
      <c r="B7" s="127" t="s">
        <v>4627</v>
      </c>
      <c r="C7" s="127"/>
      <c r="D7" s="87" t="s">
        <v>4556</v>
      </c>
      <c r="E7" s="81"/>
      <c r="F7" s="2" t="s">
        <v>4546</v>
      </c>
    </row>
    <row r="8" s="128" customFormat="true" ht="15" hidden="false" customHeight="false" outlineLevel="0" collapsed="false">
      <c r="A8" s="2" t="n">
        <v>6</v>
      </c>
      <c r="B8" s="127" t="s">
        <v>4628</v>
      </c>
      <c r="C8" s="127"/>
      <c r="D8" s="87" t="s">
        <v>4556</v>
      </c>
      <c r="E8" s="81"/>
      <c r="F8" s="2" t="s">
        <v>4546</v>
      </c>
    </row>
    <row r="9" s="128" customFormat="true" ht="15" hidden="false" customHeight="false" outlineLevel="0" collapsed="false">
      <c r="A9" s="2" t="n">
        <v>7</v>
      </c>
      <c r="B9" s="127" t="s">
        <v>4629</v>
      </c>
      <c r="C9" s="127"/>
      <c r="D9" s="87" t="s">
        <v>4556</v>
      </c>
      <c r="E9" s="81"/>
      <c r="F9" s="2" t="s">
        <v>4546</v>
      </c>
    </row>
    <row r="10" s="128" customFormat="true" ht="15" hidden="false" customHeight="false" outlineLevel="0" collapsed="false">
      <c r="A10" s="2" t="n">
        <v>8</v>
      </c>
      <c r="B10" s="127" t="s">
        <v>4630</v>
      </c>
      <c r="C10" s="127"/>
      <c r="D10" s="87" t="s">
        <v>4556</v>
      </c>
      <c r="E10" s="81"/>
      <c r="F10" s="2" t="s">
        <v>4546</v>
      </c>
    </row>
    <row r="11" s="128" customFormat="true" ht="15" hidden="false" customHeight="false" outlineLevel="0" collapsed="false">
      <c r="A11" s="2" t="n">
        <v>9</v>
      </c>
      <c r="B11" s="127" t="s">
        <v>4631</v>
      </c>
      <c r="C11" s="127"/>
      <c r="D11" s="87" t="s">
        <v>4632</v>
      </c>
      <c r="E11" s="81"/>
      <c r="F11" s="2" t="s">
        <v>4546</v>
      </c>
    </row>
    <row r="12" s="128" customFormat="true" ht="15" hidden="false" customHeight="false" outlineLevel="0" collapsed="false">
      <c r="A12" s="2" t="n">
        <v>10</v>
      </c>
      <c r="B12" s="127" t="s">
        <v>4633</v>
      </c>
      <c r="C12" s="127"/>
      <c r="D12" s="87" t="s">
        <v>4632</v>
      </c>
      <c r="E12" s="81"/>
      <c r="F12" s="2" t="s">
        <v>4546</v>
      </c>
    </row>
    <row r="13" s="128" customFormat="true" ht="15" hidden="false" customHeight="false" outlineLevel="0" collapsed="false">
      <c r="A13" s="2" t="n">
        <v>11</v>
      </c>
      <c r="B13" s="127" t="s">
        <v>4634</v>
      </c>
      <c r="C13" s="127"/>
      <c r="D13" s="87" t="s">
        <v>4632</v>
      </c>
      <c r="E13" s="81"/>
      <c r="F13" s="2" t="s">
        <v>4546</v>
      </c>
    </row>
    <row r="14" s="128" customFormat="true" ht="15" hidden="false" customHeight="false" outlineLevel="0" collapsed="false">
      <c r="A14" s="2" t="n">
        <v>12</v>
      </c>
      <c r="B14" s="127" t="s">
        <v>4635</v>
      </c>
      <c r="C14" s="127"/>
      <c r="D14" s="87" t="s">
        <v>4632</v>
      </c>
      <c r="E14" s="81"/>
      <c r="F14" s="2" t="s">
        <v>4546</v>
      </c>
    </row>
    <row r="15" s="128" customFormat="true" ht="15" hidden="false" customHeight="false" outlineLevel="0" collapsed="false">
      <c r="A15" s="2" t="n">
        <v>13</v>
      </c>
      <c r="B15" s="127" t="s">
        <v>4636</v>
      </c>
      <c r="C15" s="127"/>
      <c r="D15" s="87" t="s">
        <v>4632</v>
      </c>
      <c r="E15" s="81"/>
      <c r="F15" s="2"/>
    </row>
    <row r="16" s="128" customFormat="true" ht="15" hidden="false" customHeight="false" outlineLevel="0" collapsed="false">
      <c r="A16" s="2"/>
      <c r="B16" s="127"/>
      <c r="C16" s="127"/>
      <c r="D16" s="87"/>
      <c r="E16" s="81"/>
      <c r="F16" s="2"/>
    </row>
    <row r="17" s="128" customFormat="true" ht="15" hidden="false" customHeight="false" outlineLevel="0" collapsed="false">
      <c r="A17" s="2"/>
      <c r="B17" s="127"/>
      <c r="C17" s="127"/>
      <c r="D17" s="87"/>
      <c r="E17" s="81"/>
      <c r="F17" s="2"/>
    </row>
    <row r="18" s="128" customFormat="true" ht="15" hidden="false" customHeight="false" outlineLevel="0" collapsed="false">
      <c r="A18" s="2"/>
      <c r="B18" s="127"/>
      <c r="C18" s="127"/>
      <c r="D18" s="87"/>
      <c r="E18" s="81"/>
      <c r="F18" s="2"/>
    </row>
    <row r="19" s="128" customFormat="true" ht="15" hidden="false" customHeight="false" outlineLevel="0" collapsed="false">
      <c r="A19" s="2"/>
      <c r="B19" s="127"/>
      <c r="C19" s="127"/>
      <c r="D19" s="87"/>
      <c r="E19" s="81"/>
      <c r="F19" s="2"/>
    </row>
    <row r="20" s="128" customFormat="true" ht="15" hidden="false" customHeight="false" outlineLevel="0" collapsed="false">
      <c r="A20" s="2"/>
      <c r="B20" s="127"/>
      <c r="C20" s="127"/>
      <c r="D20" s="87"/>
      <c r="E20" s="81"/>
      <c r="F20" s="2"/>
    </row>
    <row r="21" s="128" customFormat="true" ht="15" hidden="false" customHeight="false" outlineLevel="0" collapsed="false">
      <c r="A21" s="2"/>
      <c r="B21" s="127"/>
      <c r="C21" s="127"/>
      <c r="D21" s="87"/>
      <c r="E21" s="81"/>
      <c r="F21" s="2"/>
    </row>
    <row r="22" s="128" customFormat="true" ht="15" hidden="false" customHeight="false" outlineLevel="0" collapsed="false">
      <c r="A22" s="2"/>
      <c r="B22" s="127"/>
      <c r="C22" s="127"/>
      <c r="D22" s="87"/>
      <c r="E22" s="81"/>
      <c r="F22" s="2"/>
    </row>
    <row r="23" s="128" customFormat="true" ht="15" hidden="false" customHeight="false" outlineLevel="0" collapsed="false">
      <c r="A23" s="2"/>
      <c r="B23" s="127"/>
      <c r="C23" s="127"/>
      <c r="D23" s="87"/>
      <c r="E23" s="81"/>
      <c r="F23" s="2"/>
    </row>
    <row r="24" s="128" customFormat="true" ht="15" hidden="false" customHeight="false" outlineLevel="0" collapsed="false">
      <c r="A24" s="2"/>
      <c r="B24" s="127"/>
      <c r="C24" s="127"/>
      <c r="D24" s="87"/>
      <c r="E24" s="81"/>
      <c r="F24" s="2"/>
    </row>
    <row r="25" s="128" customFormat="true" ht="15" hidden="false" customHeight="false" outlineLevel="0" collapsed="false">
      <c r="A25" s="2"/>
      <c r="B25" s="127"/>
      <c r="C25" s="127"/>
      <c r="D25" s="87"/>
      <c r="E25" s="81"/>
      <c r="F25" s="2"/>
    </row>
    <row r="26" s="128" customFormat="true" ht="15" hidden="false" customHeight="false" outlineLevel="0" collapsed="false">
      <c r="A26" s="2"/>
      <c r="B26" s="127"/>
      <c r="C26" s="127"/>
      <c r="D26" s="87"/>
      <c r="E26" s="81"/>
      <c r="F26" s="2"/>
    </row>
    <row r="27" s="128" customFormat="true" ht="15" hidden="false" customHeight="false" outlineLevel="0" collapsed="false">
      <c r="A27" s="2"/>
      <c r="B27" s="127"/>
      <c r="C27" s="127"/>
      <c r="D27" s="87"/>
      <c r="E27" s="81"/>
      <c r="F27" s="2"/>
    </row>
    <row r="28" s="128" customFormat="true" ht="15" hidden="false" customHeight="false" outlineLevel="0" collapsed="false">
      <c r="A28" s="2"/>
      <c r="B28" s="127"/>
      <c r="C28" s="127"/>
      <c r="D28" s="87"/>
      <c r="E28" s="81"/>
      <c r="F28" s="2"/>
    </row>
    <row r="29" s="128" customFormat="true" ht="15" hidden="false" customHeight="false" outlineLevel="0" collapsed="false">
      <c r="A29" s="2"/>
      <c r="B29" s="127"/>
      <c r="C29" s="127"/>
      <c r="D29" s="87"/>
      <c r="E29" s="81"/>
      <c r="F29" s="2"/>
    </row>
    <row r="30" s="128" customFormat="true" ht="15" hidden="false" customHeight="false" outlineLevel="0" collapsed="false">
      <c r="A30" s="2"/>
      <c r="B30" s="127"/>
      <c r="C30" s="127"/>
      <c r="D30" s="87"/>
      <c r="E30" s="81"/>
      <c r="F30" s="2"/>
    </row>
    <row r="31" s="128" customFormat="true" ht="15" hidden="false" customHeight="false" outlineLevel="0" collapsed="false">
      <c r="A31" s="2"/>
      <c r="B31" s="127"/>
      <c r="C31" s="127"/>
      <c r="D31" s="2"/>
      <c r="E31" s="81"/>
      <c r="F31" s="2"/>
    </row>
    <row r="32" s="128" customFormat="true" ht="15" hidden="false" customHeight="false" outlineLevel="0" collapsed="false">
      <c r="A32" s="2"/>
      <c r="B32" s="127"/>
      <c r="C32" s="127"/>
      <c r="D32" s="87"/>
      <c r="E32" s="81"/>
      <c r="F32" s="2"/>
    </row>
    <row r="33" s="128" customFormat="true" ht="15" hidden="false" customHeight="false" outlineLevel="0" collapsed="false">
      <c r="A33" s="2"/>
      <c r="B33" s="127"/>
      <c r="C33" s="127"/>
      <c r="D33" s="87"/>
      <c r="E33" s="81"/>
      <c r="F33" s="2"/>
    </row>
    <row r="34" s="128" customFormat="true" ht="15" hidden="false" customHeight="false" outlineLevel="0" collapsed="false">
      <c r="A34" s="2"/>
      <c r="B34" s="127"/>
      <c r="C34" s="127"/>
      <c r="D34" s="87"/>
      <c r="E34" s="81"/>
      <c r="F34" s="2"/>
    </row>
    <row r="35" s="128" customFormat="true" ht="15" hidden="false" customHeight="false" outlineLevel="0" collapsed="false">
      <c r="A35" s="2"/>
      <c r="B35" s="127"/>
      <c r="C35" s="127"/>
      <c r="D35" s="87"/>
      <c r="E35" s="81"/>
      <c r="F35" s="2"/>
    </row>
    <row r="36" s="128" customFormat="true" ht="15" hidden="false" customHeight="false" outlineLevel="0" collapsed="false">
      <c r="A36" s="2"/>
      <c r="B36" s="127"/>
      <c r="C36" s="127"/>
      <c r="D36" s="87"/>
      <c r="E36" s="81"/>
      <c r="F36" s="2"/>
    </row>
    <row r="37" s="128" customFormat="true" ht="15" hidden="false" customHeight="false" outlineLevel="0" collapsed="false">
      <c r="A37" s="2"/>
      <c r="B37" s="127"/>
      <c r="C37" s="127"/>
      <c r="D37" s="87"/>
      <c r="E37" s="81"/>
      <c r="F37" s="2"/>
    </row>
    <row r="38" s="128" customFormat="true" ht="15" hidden="false" customHeight="false" outlineLevel="0" collapsed="false">
      <c r="A38" s="2"/>
      <c r="B38" s="127"/>
      <c r="C38" s="127"/>
      <c r="D38" s="87"/>
      <c r="E38" s="81"/>
      <c r="F38" s="2"/>
    </row>
    <row r="39" s="128" customFormat="true" ht="15" hidden="false" customHeight="false" outlineLevel="0" collapsed="false">
      <c r="A39" s="2"/>
      <c r="B39" s="127"/>
      <c r="C39" s="127"/>
      <c r="D39" s="87"/>
      <c r="E39" s="81"/>
      <c r="F39" s="2"/>
    </row>
    <row r="40" s="128" customFormat="true" ht="15" hidden="false" customHeight="false" outlineLevel="0" collapsed="false">
      <c r="A40" s="2"/>
      <c r="B40" s="127"/>
      <c r="C40" s="127"/>
      <c r="D40" s="2"/>
      <c r="E40" s="81"/>
      <c r="F40" s="2"/>
    </row>
    <row r="41" s="128" customFormat="true" ht="15" hidden="false" customHeight="false" outlineLevel="0" collapsed="false">
      <c r="A41" s="2"/>
      <c r="B41" s="127"/>
      <c r="C41" s="127"/>
      <c r="D41" s="2"/>
      <c r="E41" s="81"/>
      <c r="F41" s="2"/>
    </row>
    <row r="42" s="128" customFormat="true" ht="15" hidden="false" customHeight="false" outlineLevel="0" collapsed="false">
      <c r="A42" s="2"/>
      <c r="B42" s="127"/>
      <c r="C42" s="127"/>
      <c r="D42" s="2"/>
      <c r="E42" s="81"/>
      <c r="F42" s="2"/>
    </row>
    <row r="43" s="128" customFormat="true" ht="15" hidden="false" customHeight="false" outlineLevel="0" collapsed="false">
      <c r="A43" s="2"/>
      <c r="B43" s="127"/>
      <c r="C43" s="127"/>
      <c r="D43" s="2"/>
      <c r="E43" s="81"/>
      <c r="F43" s="2"/>
    </row>
    <row r="44" s="128" customFormat="true" ht="15" hidden="false" customHeight="false" outlineLevel="0" collapsed="false">
      <c r="A44" s="2"/>
      <c r="B44" s="127"/>
      <c r="C44" s="127"/>
      <c r="D44" s="2"/>
      <c r="E44" s="81"/>
      <c r="F44" s="2"/>
    </row>
    <row r="45" s="128" customFormat="true" ht="15" hidden="false" customHeight="false" outlineLevel="0" collapsed="false">
      <c r="A45" s="2"/>
      <c r="B45" s="127"/>
      <c r="C45" s="127"/>
      <c r="D45" s="2"/>
      <c r="E45" s="81"/>
      <c r="F45" s="2"/>
    </row>
    <row r="46" s="128" customFormat="true" ht="15" hidden="false" customHeight="false" outlineLevel="0" collapsed="false">
      <c r="A46" s="2"/>
      <c r="B46" s="127"/>
      <c r="C46" s="127"/>
      <c r="D46" s="2"/>
      <c r="E46" s="81"/>
      <c r="F46" s="2"/>
    </row>
    <row r="47" s="128" customFormat="true" ht="15" hidden="false" customHeight="false" outlineLevel="0" collapsed="false">
      <c r="A47" s="2"/>
      <c r="B47" s="127"/>
      <c r="C47" s="127"/>
      <c r="D47" s="2"/>
      <c r="E47" s="81"/>
      <c r="F47" s="2"/>
    </row>
    <row r="48" s="128" customFormat="true" ht="15" hidden="false" customHeight="false" outlineLevel="0" collapsed="false">
      <c r="A48" s="2"/>
      <c r="B48" s="127"/>
      <c r="C48" s="127"/>
      <c r="D48" s="2"/>
      <c r="E48" s="81"/>
      <c r="F48" s="2"/>
    </row>
    <row r="49" s="128" customFormat="true" ht="15" hidden="false" customHeight="false" outlineLevel="0" collapsed="false">
      <c r="A49" s="2"/>
      <c r="B49" s="127"/>
      <c r="C49" s="127"/>
      <c r="D49" s="2"/>
      <c r="E49" s="81"/>
      <c r="F49" s="2"/>
    </row>
    <row r="50" s="128" customFormat="true" ht="15" hidden="false" customHeight="false" outlineLevel="0" collapsed="false">
      <c r="A50" s="2"/>
      <c r="B50" s="127"/>
      <c r="C50" s="127"/>
      <c r="D50" s="2"/>
      <c r="E50" s="81"/>
      <c r="F50" s="2"/>
    </row>
    <row r="51" s="128" customFormat="true" ht="15" hidden="false" customHeight="false" outlineLevel="0" collapsed="false">
      <c r="A51" s="2"/>
      <c r="B51" s="127"/>
      <c r="C51" s="127"/>
      <c r="D51" s="2"/>
      <c r="E51" s="81"/>
      <c r="F51" s="2"/>
    </row>
    <row r="52" s="128" customFormat="true" ht="15" hidden="false" customHeight="false" outlineLevel="0" collapsed="false">
      <c r="A52" s="2"/>
      <c r="B52" s="127"/>
      <c r="C52" s="127"/>
      <c r="D52" s="2"/>
      <c r="E52" s="81"/>
      <c r="F52" s="2"/>
    </row>
    <row r="53" s="128" customFormat="true" ht="15" hidden="false" customHeight="false" outlineLevel="0" collapsed="false">
      <c r="A53" s="2"/>
      <c r="B53" s="127"/>
      <c r="C53" s="127"/>
      <c r="D53" s="2"/>
      <c r="E53" s="81"/>
      <c r="F53" s="2"/>
    </row>
    <row r="54" s="128" customFormat="true" ht="15" hidden="false" customHeight="false" outlineLevel="0" collapsed="false">
      <c r="A54" s="2"/>
      <c r="B54" s="127"/>
      <c r="C54" s="127"/>
      <c r="D54" s="2"/>
      <c r="E54" s="81"/>
      <c r="F54" s="2"/>
    </row>
    <row r="55" s="128" customFormat="true" ht="15" hidden="false" customHeight="false" outlineLevel="0" collapsed="false">
      <c r="A55" s="2"/>
      <c r="B55" s="127"/>
      <c r="C55" s="127"/>
      <c r="D55" s="2"/>
      <c r="E55" s="81"/>
      <c r="F55" s="2"/>
    </row>
    <row r="56" s="128" customFormat="true" ht="15" hidden="false" customHeight="false" outlineLevel="0" collapsed="false">
      <c r="A56" s="2"/>
      <c r="B56" s="127"/>
      <c r="C56" s="127"/>
      <c r="D56" s="2"/>
      <c r="E56" s="81"/>
      <c r="F56" s="2"/>
    </row>
    <row r="57" s="128" customFormat="true" ht="15" hidden="false" customHeight="false" outlineLevel="0" collapsed="false">
      <c r="A57" s="2"/>
      <c r="B57" s="127"/>
      <c r="C57" s="127"/>
      <c r="D57" s="2"/>
      <c r="E57" s="81"/>
      <c r="F57" s="2"/>
    </row>
    <row r="58" s="128" customFormat="true" ht="15" hidden="false" customHeight="false" outlineLevel="0" collapsed="false">
      <c r="A58" s="2"/>
      <c r="B58" s="127"/>
      <c r="C58" s="127"/>
      <c r="D58" s="2"/>
      <c r="E58" s="81"/>
      <c r="F58" s="2"/>
    </row>
    <row r="59" s="128" customFormat="true" ht="15" hidden="false" customHeight="false" outlineLevel="0" collapsed="false">
      <c r="A59" s="2"/>
      <c r="B59" s="127"/>
      <c r="C59" s="127"/>
      <c r="D59" s="2"/>
      <c r="E59" s="81"/>
      <c r="F59" s="2"/>
    </row>
    <row r="60" s="128" customFormat="true" ht="15" hidden="false" customHeight="false" outlineLevel="0" collapsed="false">
      <c r="A60" s="2"/>
      <c r="B60" s="127"/>
      <c r="C60" s="127"/>
      <c r="D60" s="2"/>
      <c r="E60" s="81"/>
      <c r="F60" s="2"/>
    </row>
    <row r="61" s="128" customFormat="true" ht="15" hidden="false" customHeight="false" outlineLevel="0" collapsed="false">
      <c r="A61" s="2"/>
      <c r="B61" s="127"/>
      <c r="C61" s="127"/>
      <c r="D61" s="2"/>
      <c r="E61" s="81"/>
      <c r="F61" s="2"/>
    </row>
    <row r="62" s="128" customFormat="true" ht="15" hidden="false" customHeight="false" outlineLevel="0" collapsed="false">
      <c r="A62" s="2"/>
      <c r="B62" s="127"/>
      <c r="C62" s="127"/>
      <c r="D62" s="2"/>
      <c r="E62" s="81"/>
      <c r="F62" s="2"/>
    </row>
    <row r="63" s="128" customFormat="true" ht="15" hidden="false" customHeight="false" outlineLevel="0" collapsed="false">
      <c r="A63" s="2"/>
      <c r="B63" s="127"/>
      <c r="C63" s="127"/>
      <c r="D63" s="2"/>
      <c r="E63" s="81"/>
      <c r="F63" s="2"/>
    </row>
    <row r="64" s="128" customFormat="true" ht="15" hidden="false" customHeight="false" outlineLevel="0" collapsed="false">
      <c r="A64" s="2"/>
      <c r="B64" s="127"/>
      <c r="C64" s="127"/>
      <c r="D64" s="2"/>
      <c r="E64" s="81"/>
      <c r="F64" s="2"/>
    </row>
    <row r="65" s="128" customFormat="true" ht="15" hidden="false" customHeight="false" outlineLevel="0" collapsed="false">
      <c r="A65" s="2"/>
      <c r="B65" s="127"/>
      <c r="C65" s="127"/>
      <c r="D65" s="2"/>
      <c r="E65" s="81"/>
      <c r="F65" s="2"/>
    </row>
    <row r="66" s="128" customFormat="true" ht="15" hidden="false" customHeight="false" outlineLevel="0" collapsed="false">
      <c r="A66" s="2"/>
      <c r="B66" s="127"/>
      <c r="C66" s="127"/>
      <c r="D66" s="2"/>
      <c r="E66" s="81"/>
      <c r="F66" s="2"/>
    </row>
    <row r="67" s="128" customFormat="true" ht="15" hidden="false" customHeight="false" outlineLevel="0" collapsed="false">
      <c r="A67" s="2"/>
      <c r="B67" s="127"/>
      <c r="C67" s="127"/>
      <c r="D67" s="2"/>
      <c r="E67" s="81"/>
      <c r="F67" s="2"/>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6"/>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1721</v>
      </c>
      <c r="D1" s="82"/>
      <c r="E1" s="13" t="n">
        <f aca="false">SUM(E3:E200)/1024</f>
        <v>0</v>
      </c>
      <c r="F1" s="83" t="n">
        <f aca="false">COUNTA(B3:B200)</f>
        <v>14</v>
      </c>
    </row>
    <row r="2" s="85" customFormat="true" ht="17.25" hidden="false" customHeight="false" outlineLevel="0" collapsed="false">
      <c r="A2" s="16"/>
      <c r="B2" s="16" t="s">
        <v>121</v>
      </c>
      <c r="C2" s="16" t="s">
        <v>122</v>
      </c>
      <c r="D2" s="84" t="s">
        <v>4503</v>
      </c>
      <c r="E2" s="84" t="s">
        <v>4504</v>
      </c>
      <c r="F2" s="16" t="s">
        <v>4505</v>
      </c>
      <c r="G2" s="16" t="s">
        <v>4506</v>
      </c>
    </row>
    <row r="3" s="90" customFormat="true" ht="15.75" hidden="false" customHeight="false" outlineLevel="0" collapsed="false">
      <c r="A3" s="2" t="n">
        <v>1</v>
      </c>
      <c r="B3" s="86" t="str">
        <f aca="false">AL!B5</f>
        <v>AL_Cancel</v>
      </c>
      <c r="C3" s="86"/>
      <c r="D3" s="87"/>
      <c r="E3" s="81"/>
      <c r="F3" s="2"/>
    </row>
    <row r="4" s="100" customFormat="true" ht="15" hidden="false" customHeight="false" outlineLevel="0" collapsed="false">
      <c r="A4" s="2" t="n">
        <v>2</v>
      </c>
      <c r="B4" s="99" t="str">
        <f aca="false">Scripts!B467</f>
        <v>EC_Lose01</v>
      </c>
      <c r="C4" s="99" t="str">
        <f aca="false">Scripts!C467</f>
        <v>“Goddamnit!”</v>
      </c>
      <c r="D4" s="87"/>
      <c r="E4" s="81"/>
      <c r="F4" s="2"/>
    </row>
    <row r="5" s="100" customFormat="true" ht="15" hidden="false" customHeight="false" outlineLevel="0" collapsed="false">
      <c r="A5" s="2" t="n">
        <v>3</v>
      </c>
      <c r="B5" s="99" t="str">
        <f aca="false">Scripts!B452</f>
        <v>EC_Win01</v>
      </c>
      <c r="C5" s="99" t="str">
        <f aca="false">Scripts!C452</f>
        <v>“I am the best!”</v>
      </c>
      <c r="D5" s="87"/>
      <c r="E5" s="81"/>
      <c r="F5" s="2"/>
    </row>
    <row r="6" s="90" customFormat="true" ht="15" hidden="false" customHeight="false" outlineLevel="0" collapsed="false">
      <c r="A6" s="2" t="n">
        <v>4</v>
      </c>
      <c r="B6" s="86" t="str">
        <f aca="false">AL!B35</f>
        <v>AL_Heart</v>
      </c>
      <c r="C6" s="86"/>
      <c r="D6" s="87"/>
      <c r="E6" s="81"/>
      <c r="F6" s="2"/>
    </row>
    <row r="7" s="100" customFormat="true" ht="15" hidden="false" customHeight="false" outlineLevel="0" collapsed="false">
      <c r="A7" s="2" t="n">
        <v>5</v>
      </c>
      <c r="B7" s="99" t="str">
        <f aca="false">Scripts!B952</f>
        <v>RY_DDbet1</v>
      </c>
      <c r="C7" s="99" t="str">
        <f aca="false">Scripts!C952</f>
        <v>“How much are you going to bet today kid?” – before bet</v>
      </c>
      <c r="D7" s="87"/>
      <c r="E7" s="81"/>
      <c r="F7" s="2"/>
    </row>
    <row r="8" s="100" customFormat="true" ht="15" hidden="false" customHeight="false" outlineLevel="0" collapsed="false">
      <c r="A8" s="2" t="n">
        <v>6</v>
      </c>
      <c r="B8" s="99" t="str">
        <f aca="false">Scripts!B49</f>
        <v>KM_Lose01</v>
      </c>
      <c r="C8" s="99" t="str">
        <f aca="false">Scripts!C49</f>
        <v>“Goddamnit!”</v>
      </c>
      <c r="D8" s="87"/>
      <c r="E8" s="81"/>
      <c r="F8" s="2"/>
    </row>
    <row r="9" s="100" customFormat="true" ht="15" hidden="false" customHeight="false" outlineLevel="0" collapsed="false">
      <c r="A9" s="2" t="n">
        <v>7</v>
      </c>
      <c r="B9" s="99" t="str">
        <f aca="false">Scripts!B41</f>
        <v>KM_Win01</v>
      </c>
      <c r="C9" s="99" t="str">
        <f aca="false">Scripts!C41</f>
        <v>“I am the best!”</v>
      </c>
      <c r="D9" s="87"/>
      <c r="E9" s="81"/>
      <c r="F9" s="2"/>
    </row>
    <row r="10" s="100" customFormat="true" ht="15" hidden="false" customHeight="false" outlineLevel="0" collapsed="false">
      <c r="A10" s="2" t="n">
        <v>8</v>
      </c>
      <c r="B10" s="99" t="str">
        <f aca="false">Scripts!B190</f>
        <v>KB_Lose01</v>
      </c>
      <c r="C10" s="99" t="str">
        <f aca="false">Scripts!C190</f>
        <v>“Goddamnit!”</v>
      </c>
      <c r="D10" s="87"/>
      <c r="E10" s="81"/>
      <c r="F10" s="2"/>
    </row>
    <row r="11" s="100" customFormat="true" ht="15" hidden="false" customHeight="false" outlineLevel="0" collapsed="false">
      <c r="A11" s="2" t="n">
        <v>9</v>
      </c>
      <c r="B11" s="99" t="str">
        <f aca="false">Scripts!B182</f>
        <v>KB_Win01</v>
      </c>
      <c r="C11" s="99" t="str">
        <f aca="false">Scripts!C182</f>
        <v>“I am the best!”</v>
      </c>
      <c r="D11" s="87"/>
      <c r="E11" s="81"/>
      <c r="F11" s="2"/>
    </row>
    <row r="12" s="90" customFormat="true" ht="15" hidden="false" customHeight="false" outlineLevel="0" collapsed="false">
      <c r="A12" s="2" t="n">
        <v>10</v>
      </c>
      <c r="B12" s="86" t="str">
        <f aca="false">AL!B8</f>
        <v>AL_Cursor</v>
      </c>
      <c r="C12" s="86"/>
      <c r="D12" s="87"/>
      <c r="E12" s="81"/>
      <c r="F12" s="2"/>
    </row>
    <row r="13" s="90" customFormat="true" ht="15" hidden="false" customHeight="false" outlineLevel="0" collapsed="false">
      <c r="A13" s="2" t="n">
        <v>11</v>
      </c>
      <c r="B13" s="86" t="str">
        <f aca="false">AL!B15</f>
        <v>AL_select</v>
      </c>
      <c r="C13" s="86"/>
      <c r="D13" s="87"/>
      <c r="E13" s="81"/>
      <c r="F13" s="2"/>
    </row>
    <row r="14" s="100" customFormat="true" ht="15" hidden="false" customHeight="false" outlineLevel="0" collapsed="false">
      <c r="A14" s="2" t="n">
        <v>12</v>
      </c>
      <c r="B14" s="99" t="str">
        <f aca="false">Scripts!B325</f>
        <v>SM_Lose01</v>
      </c>
      <c r="C14" s="99" t="str">
        <f aca="false">Scripts!C325</f>
        <v>“Goddamnit!”</v>
      </c>
      <c r="D14" s="87"/>
      <c r="E14" s="81"/>
      <c r="F14" s="2"/>
    </row>
    <row r="15" s="100" customFormat="true" ht="15" hidden="false" customHeight="false" outlineLevel="0" collapsed="false">
      <c r="A15" s="2" t="n">
        <v>13</v>
      </c>
      <c r="B15" s="99" t="str">
        <f aca="false">Scripts!B317</f>
        <v>SM_Win01</v>
      </c>
      <c r="C15" s="99" t="str">
        <f aca="false">Scripts!C317</f>
        <v>“I am the best!”</v>
      </c>
      <c r="D15" s="87"/>
      <c r="E15" s="81"/>
      <c r="F15" s="2"/>
    </row>
    <row r="16" customFormat="false" ht="15" hidden="false" customHeight="false" outlineLevel="0" collapsed="false">
      <c r="A16" s="2" t="n">
        <v>14</v>
      </c>
      <c r="B16" s="99" t="str">
        <f aca="false">Scripts!B954</f>
        <v>RY_DDques1</v>
      </c>
      <c r="C16" s="99" t="str">
        <f aca="false">Scripts!C954</f>
        <v>“OK! Here’s Chef with the question.” – after bet</v>
      </c>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47"/>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33</v>
      </c>
      <c r="D1" s="82"/>
      <c r="E1" s="13" t="n">
        <f aca="false">SUM(E3:E150)/1024</f>
        <v>314.77734375</v>
      </c>
      <c r="F1" s="83" t="n">
        <f aca="false">COUNTA(B3:B199)</f>
        <v>45</v>
      </c>
    </row>
    <row r="2" s="85" customFormat="true" ht="17.25" hidden="false" customHeight="false" outlineLevel="0" collapsed="false">
      <c r="A2" s="16"/>
      <c r="B2" s="16" t="s">
        <v>121</v>
      </c>
      <c r="C2" s="16" t="s">
        <v>122</v>
      </c>
      <c r="D2" s="84" t="s">
        <v>4503</v>
      </c>
      <c r="E2" s="84" t="s">
        <v>4504</v>
      </c>
      <c r="F2" s="16" t="s">
        <v>4505</v>
      </c>
      <c r="G2" s="16" t="s">
        <v>4506</v>
      </c>
    </row>
    <row r="3" s="130" customFormat="true" ht="15.75" hidden="false" customHeight="false" outlineLevel="0" collapsed="false">
      <c r="A3" s="2" t="n">
        <v>1</v>
      </c>
      <c r="B3" s="129" t="str">
        <f aca="false">MU!B11</f>
        <v>MU_ET</v>
      </c>
      <c r="C3" s="129" t="str">
        <f aca="false">MU!C11</f>
        <v>Eat This</v>
      </c>
      <c r="D3" s="2"/>
      <c r="E3" s="81" t="n">
        <v>175552</v>
      </c>
      <c r="F3" s="2" t="s">
        <v>4580</v>
      </c>
    </row>
    <row r="4" s="124" customFormat="true" ht="15" hidden="false" customHeight="false" outlineLevel="0" collapsed="false">
      <c r="A4" s="2" t="n">
        <v>2</v>
      </c>
      <c r="B4" s="104" t="s">
        <v>4637</v>
      </c>
      <c r="C4" s="104"/>
      <c r="D4" s="2"/>
      <c r="E4" s="81" t="n">
        <v>31262</v>
      </c>
      <c r="F4" s="2" t="s">
        <v>4546</v>
      </c>
    </row>
    <row r="5" s="124" customFormat="true" ht="15" hidden="false" customHeight="false" outlineLevel="0" collapsed="false">
      <c r="A5" s="2" t="n">
        <v>3</v>
      </c>
      <c r="B5" s="104" t="s">
        <v>4638</v>
      </c>
      <c r="C5" s="104"/>
      <c r="D5" s="2"/>
      <c r="E5" s="81" t="n">
        <v>9650</v>
      </c>
      <c r="F5" s="2" t="s">
        <v>4546</v>
      </c>
    </row>
    <row r="6" s="132" customFormat="true" ht="15" hidden="false" customHeight="false" outlineLevel="0" collapsed="false">
      <c r="A6" s="2" t="n">
        <v>4</v>
      </c>
      <c r="B6" s="131" t="str">
        <f aca="false">AL!B12</f>
        <v>AL_Rats</v>
      </c>
      <c r="C6" s="131"/>
      <c r="D6" s="2"/>
      <c r="E6" s="81" t="n">
        <v>105868</v>
      </c>
      <c r="F6" s="2" t="s">
        <v>4546</v>
      </c>
    </row>
    <row r="7" s="132" customFormat="true" ht="15" hidden="false" customHeight="false" outlineLevel="0" collapsed="false">
      <c r="A7" s="2" t="n">
        <v>5</v>
      </c>
      <c r="B7" s="131" t="str">
        <f aca="false">AL!B22</f>
        <v>AL_tally</v>
      </c>
      <c r="C7" s="131"/>
      <c r="D7" s="2"/>
      <c r="E7" s="81"/>
      <c r="F7" s="2"/>
    </row>
    <row r="8" s="133" customFormat="true" ht="15" hidden="false" customHeight="false" outlineLevel="0" collapsed="false">
      <c r="A8" s="2" t="n">
        <v>6</v>
      </c>
      <c r="B8" s="99" t="str">
        <f aca="false">Scripts!B535</f>
        <v>EC_eat1</v>
      </c>
      <c r="C8" s="99" t="str">
        <f aca="false">Scripts!C535</f>
        <v>Eating noise / gulp #1</v>
      </c>
      <c r="D8" s="2"/>
      <c r="E8" s="81"/>
      <c r="F8" s="2" t="s">
        <v>4565</v>
      </c>
    </row>
    <row r="9" s="133" customFormat="true" ht="15" hidden="false" customHeight="false" outlineLevel="0" collapsed="false">
      <c r="A9" s="2" t="n">
        <v>7</v>
      </c>
      <c r="B9" s="99" t="str">
        <f aca="false">Scripts!B536</f>
        <v>EC_eat2</v>
      </c>
      <c r="C9" s="99" t="str">
        <f aca="false">Scripts!C536</f>
        <v>Eating noise / gulp #2</v>
      </c>
      <c r="D9" s="2"/>
      <c r="E9" s="134"/>
      <c r="F9" s="2" t="s">
        <v>4565</v>
      </c>
    </row>
    <row r="10" s="133" customFormat="true" ht="15" hidden="false" customHeight="false" outlineLevel="0" collapsed="false">
      <c r="A10" s="2" t="n">
        <v>8</v>
      </c>
      <c r="B10" s="99" t="str">
        <f aca="false">Scripts!B537</f>
        <v>EC_eat3</v>
      </c>
      <c r="C10" s="99" t="str">
        <f aca="false">Scripts!C537</f>
        <v>Eating noise / gulp #3</v>
      </c>
      <c r="D10" s="2"/>
      <c r="E10" s="134"/>
      <c r="F10" s="2" t="s">
        <v>4565</v>
      </c>
    </row>
    <row r="11" s="133" customFormat="true" ht="15" hidden="false" customHeight="false" outlineLevel="0" collapsed="false">
      <c r="A11" s="2" t="n">
        <v>9</v>
      </c>
      <c r="B11" s="99" t="str">
        <f aca="false">Scripts!B538</f>
        <v>EC_exhale1</v>
      </c>
      <c r="C11" s="99" t="str">
        <f aca="false">Scripts!C538</f>
        <v>Exhaling noise – used when player stops eating</v>
      </c>
      <c r="D11" s="2"/>
      <c r="E11" s="134"/>
      <c r="F11" s="2" t="s">
        <v>4565</v>
      </c>
    </row>
    <row r="12" s="133" customFormat="true" ht="15" hidden="false" customHeight="false" outlineLevel="0" collapsed="false">
      <c r="A12" s="2" t="n">
        <v>10</v>
      </c>
      <c r="B12" s="99" t="str">
        <f aca="false">Scripts!B539</f>
        <v>EC_exhale2</v>
      </c>
      <c r="C12" s="99" t="str">
        <f aca="false">Scripts!C539</f>
        <v>Pheew! - used when player stops eating</v>
      </c>
      <c r="D12" s="2"/>
      <c r="E12" s="134"/>
      <c r="F12" s="2" t="s">
        <v>4565</v>
      </c>
    </row>
    <row r="13" s="133" customFormat="true" ht="15" hidden="false" customHeight="false" outlineLevel="0" collapsed="false">
      <c r="A13" s="2" t="n">
        <v>11</v>
      </c>
      <c r="B13" s="99" t="str">
        <f aca="false">Scripts!B540</f>
        <v>EC_exhale3</v>
      </c>
      <c r="C13" s="99" t="str">
        <f aca="false">Scripts!C540</f>
        <v>Phhaaa! - used when player stops eating</v>
      </c>
      <c r="D13" s="2"/>
      <c r="E13" s="134"/>
      <c r="F13" s="2" t="s">
        <v>4565</v>
      </c>
    </row>
    <row r="14" s="133" customFormat="true" ht="15" hidden="false" customHeight="false" outlineLevel="0" collapsed="false">
      <c r="A14" s="2" t="n">
        <v>12</v>
      </c>
      <c r="B14" s="99" t="str">
        <f aca="false">Scripts!B98</f>
        <v>KM_eat1</v>
      </c>
      <c r="C14" s="99" t="str">
        <f aca="false">Scripts!C98</f>
        <v>Eating noise / gulp #1</v>
      </c>
      <c r="D14" s="2"/>
      <c r="E14" s="81"/>
      <c r="F14" s="2" t="s">
        <v>4565</v>
      </c>
    </row>
    <row r="15" s="133" customFormat="true" ht="15" hidden="false" customHeight="false" outlineLevel="0" collapsed="false">
      <c r="A15" s="2" t="n">
        <v>13</v>
      </c>
      <c r="B15" s="99" t="str">
        <f aca="false">Scripts!B99</f>
        <v>KM_eat2</v>
      </c>
      <c r="C15" s="99" t="str">
        <f aca="false">Scripts!C99</f>
        <v>Eating noise / gulp #2</v>
      </c>
      <c r="D15" s="2"/>
      <c r="E15" s="81"/>
      <c r="F15" s="2" t="s">
        <v>4565</v>
      </c>
    </row>
    <row r="16" s="133" customFormat="true" ht="15" hidden="false" customHeight="false" outlineLevel="0" collapsed="false">
      <c r="A16" s="2" t="n">
        <v>14</v>
      </c>
      <c r="B16" s="99" t="str">
        <f aca="false">Scripts!B100</f>
        <v>KM_eat3</v>
      </c>
      <c r="C16" s="99" t="str">
        <f aca="false">Scripts!C100</f>
        <v>Eating noise / gulp #3</v>
      </c>
      <c r="D16" s="2"/>
      <c r="E16" s="81"/>
      <c r="F16" s="2" t="s">
        <v>4565</v>
      </c>
    </row>
    <row r="17" s="133" customFormat="true" ht="15" hidden="false" customHeight="false" outlineLevel="0" collapsed="false">
      <c r="A17" s="2" t="n">
        <v>15</v>
      </c>
      <c r="B17" s="99" t="str">
        <f aca="false">Scripts!B101</f>
        <v>KM_exhale1</v>
      </c>
      <c r="C17" s="99" t="str">
        <f aca="false">Scripts!C101</f>
        <v>Exhaling noise – used when player stops eating</v>
      </c>
      <c r="D17" s="2"/>
      <c r="E17" s="81"/>
      <c r="F17" s="2" t="s">
        <v>4565</v>
      </c>
    </row>
    <row r="18" s="133" customFormat="true" ht="15" hidden="false" customHeight="false" outlineLevel="0" collapsed="false">
      <c r="A18" s="2" t="n">
        <v>16</v>
      </c>
      <c r="B18" s="99" t="str">
        <f aca="false">Scripts!B102</f>
        <v>KM_exhale2</v>
      </c>
      <c r="C18" s="99" t="str">
        <f aca="false">Scripts!C102</f>
        <v>Pheew! - used when player stops eating</v>
      </c>
      <c r="D18" s="2"/>
      <c r="E18" s="81"/>
      <c r="F18" s="2" t="s">
        <v>4565</v>
      </c>
    </row>
    <row r="19" s="133" customFormat="true" ht="15" hidden="false" customHeight="false" outlineLevel="0" collapsed="false">
      <c r="A19" s="2" t="n">
        <v>17</v>
      </c>
      <c r="B19" s="99" t="str">
        <f aca="false">Scripts!B103</f>
        <v>KM_exhale3</v>
      </c>
      <c r="C19" s="99" t="str">
        <f aca="false">Scripts!C103</f>
        <v>Phhaaa! - used when player stops eating</v>
      </c>
      <c r="D19" s="2"/>
      <c r="E19" s="81"/>
      <c r="F19" s="2" t="s">
        <v>4565</v>
      </c>
    </row>
    <row r="20" s="133" customFormat="true" ht="15" hidden="false" customHeight="false" outlineLevel="0" collapsed="false">
      <c r="A20" s="2" t="n">
        <v>18</v>
      </c>
      <c r="B20" s="99" t="str">
        <f aca="false">Scripts!B239</f>
        <v>KB_eat1</v>
      </c>
      <c r="C20" s="99" t="str">
        <f aca="false">Scripts!C239</f>
        <v>Eating noise / gulp #1</v>
      </c>
      <c r="D20" s="2"/>
      <c r="E20" s="81"/>
      <c r="F20" s="2" t="s">
        <v>4565</v>
      </c>
    </row>
    <row r="21" s="133" customFormat="true" ht="15" hidden="false" customHeight="false" outlineLevel="0" collapsed="false">
      <c r="A21" s="2" t="n">
        <v>19</v>
      </c>
      <c r="B21" s="99" t="str">
        <f aca="false">Scripts!B240</f>
        <v>KB_eat2</v>
      </c>
      <c r="C21" s="99" t="str">
        <f aca="false">Scripts!C240</f>
        <v>Eating noise / gulp #2</v>
      </c>
      <c r="D21" s="2"/>
      <c r="E21" s="81"/>
      <c r="F21" s="2" t="s">
        <v>4565</v>
      </c>
    </row>
    <row r="22" s="133" customFormat="true" ht="15" hidden="false" customHeight="false" outlineLevel="0" collapsed="false">
      <c r="A22" s="2" t="n">
        <v>20</v>
      </c>
      <c r="B22" s="99" t="str">
        <f aca="false">Scripts!B241</f>
        <v>KB_eat3</v>
      </c>
      <c r="C22" s="99" t="str">
        <f aca="false">Scripts!C241</f>
        <v>Eating noise / gulp #3</v>
      </c>
      <c r="D22" s="2"/>
      <c r="E22" s="81"/>
      <c r="F22" s="2" t="s">
        <v>4565</v>
      </c>
    </row>
    <row r="23" s="133" customFormat="true" ht="15" hidden="false" customHeight="false" outlineLevel="0" collapsed="false">
      <c r="A23" s="2" t="n">
        <v>21</v>
      </c>
      <c r="B23" s="99" t="str">
        <f aca="false">Scripts!B242</f>
        <v>KB_exhale1</v>
      </c>
      <c r="C23" s="99" t="str">
        <f aca="false">Scripts!C242</f>
        <v>Exhaling noise – used when player stops eating</v>
      </c>
      <c r="D23" s="2"/>
      <c r="E23" s="81"/>
      <c r="F23" s="2" t="s">
        <v>4565</v>
      </c>
    </row>
    <row r="24" s="133" customFormat="true" ht="15" hidden="false" customHeight="false" outlineLevel="0" collapsed="false">
      <c r="A24" s="2" t="n">
        <v>22</v>
      </c>
      <c r="B24" s="99" t="str">
        <f aca="false">Scripts!B243</f>
        <v>KB_exhale2</v>
      </c>
      <c r="C24" s="99" t="str">
        <f aca="false">Scripts!C243</f>
        <v>Pheew! - used when player stops eating</v>
      </c>
      <c r="D24" s="2"/>
      <c r="E24" s="81"/>
      <c r="F24" s="2" t="s">
        <v>4565</v>
      </c>
    </row>
    <row r="25" s="133" customFormat="true" ht="15" hidden="false" customHeight="false" outlineLevel="0" collapsed="false">
      <c r="A25" s="2" t="n">
        <v>23</v>
      </c>
      <c r="B25" s="99" t="str">
        <f aca="false">Scripts!B244</f>
        <v>KB_exhale3</v>
      </c>
      <c r="C25" s="99" t="str">
        <f aca="false">Scripts!C244</f>
        <v>Phhaaa! - used when player stops eating</v>
      </c>
      <c r="D25" s="2"/>
      <c r="E25" s="81"/>
      <c r="F25" s="2" t="s">
        <v>4565</v>
      </c>
    </row>
    <row r="26" s="133" customFormat="true" ht="15" hidden="false" customHeight="false" outlineLevel="0" collapsed="false">
      <c r="A26" s="2" t="n">
        <v>24</v>
      </c>
      <c r="B26" s="99" t="str">
        <f aca="false">Scripts!B374</f>
        <v>SM_eat1</v>
      </c>
      <c r="C26" s="99" t="str">
        <f aca="false">Scripts!C374</f>
        <v>Eating noise / gulp #1</v>
      </c>
      <c r="D26" s="2"/>
      <c r="E26" s="81"/>
      <c r="F26" s="2" t="s">
        <v>4565</v>
      </c>
    </row>
    <row r="27" s="133" customFormat="true" ht="15" hidden="false" customHeight="false" outlineLevel="0" collapsed="false">
      <c r="A27" s="2" t="n">
        <v>25</v>
      </c>
      <c r="B27" s="99" t="str">
        <f aca="false">Scripts!B375</f>
        <v>SM_eat2</v>
      </c>
      <c r="C27" s="99" t="str">
        <f aca="false">Scripts!C375</f>
        <v>Eating noise / gulp #2</v>
      </c>
      <c r="D27" s="2"/>
      <c r="E27" s="81"/>
      <c r="F27" s="2" t="s">
        <v>4565</v>
      </c>
    </row>
    <row r="28" s="133" customFormat="true" ht="15" hidden="false" customHeight="false" outlineLevel="0" collapsed="false">
      <c r="A28" s="2" t="n">
        <v>26</v>
      </c>
      <c r="B28" s="99" t="str">
        <f aca="false">Scripts!B376</f>
        <v>SM_eat3</v>
      </c>
      <c r="C28" s="99" t="str">
        <f aca="false">Scripts!C376</f>
        <v>Eating noise / gulp #3</v>
      </c>
      <c r="D28" s="2"/>
      <c r="E28" s="81"/>
      <c r="F28" s="2" t="s">
        <v>4565</v>
      </c>
    </row>
    <row r="29" s="133" customFormat="true" ht="15" hidden="false" customHeight="false" outlineLevel="0" collapsed="false">
      <c r="A29" s="2" t="n">
        <v>27</v>
      </c>
      <c r="B29" s="99" t="str">
        <f aca="false">Scripts!B377</f>
        <v>SM_exhale1</v>
      </c>
      <c r="C29" s="99" t="str">
        <f aca="false">Scripts!C377</f>
        <v>Exhaling noise – used when player stops eating</v>
      </c>
      <c r="D29" s="2"/>
      <c r="E29" s="81"/>
      <c r="F29" s="2" t="s">
        <v>4565</v>
      </c>
    </row>
    <row r="30" s="133" customFormat="true" ht="15" hidden="false" customHeight="false" outlineLevel="0" collapsed="false">
      <c r="A30" s="2" t="n">
        <v>28</v>
      </c>
      <c r="B30" s="99" t="str">
        <f aca="false">Scripts!B378</f>
        <v>SM_exhale2</v>
      </c>
      <c r="C30" s="99" t="str">
        <f aca="false">Scripts!C378</f>
        <v>Pheew! - used when player stops eating</v>
      </c>
      <c r="D30" s="2"/>
      <c r="E30" s="81"/>
      <c r="F30" s="2" t="s">
        <v>4565</v>
      </c>
    </row>
    <row r="31" s="133" customFormat="true" ht="15" hidden="false" customHeight="false" outlineLevel="0" collapsed="false">
      <c r="A31" s="2" t="n">
        <v>29</v>
      </c>
      <c r="B31" s="99" t="str">
        <f aca="false">Scripts!B379</f>
        <v>SM_exhale3</v>
      </c>
      <c r="C31" s="99" t="str">
        <f aca="false">Scripts!C379</f>
        <v>Phhaaa! - used when player stops eating</v>
      </c>
      <c r="D31" s="2"/>
      <c r="E31" s="81"/>
      <c r="F31" s="2" t="s">
        <v>4565</v>
      </c>
    </row>
    <row r="32" s="133" customFormat="true" ht="15" hidden="false" customHeight="false" outlineLevel="0" collapsed="false">
      <c r="A32" s="2" t="n">
        <v>30</v>
      </c>
      <c r="B32" s="99" t="str">
        <f aca="false">Scripts!B104</f>
        <v>KM_error1</v>
      </c>
      <c r="C32" s="99" t="str">
        <f aca="false">Scripts!C104</f>
        <v>“nnggghhh!” (like Cartman’s whining / irritated, it’s my pot pie!) – player presses left, left. Messes up rhythm</v>
      </c>
      <c r="D32" s="2"/>
      <c r="E32" s="81"/>
      <c r="F32" s="2" t="s">
        <v>4565</v>
      </c>
    </row>
    <row r="33" s="133" customFormat="true" ht="15" hidden="false" customHeight="false" outlineLevel="0" collapsed="false">
      <c r="A33" s="2" t="n">
        <v>31</v>
      </c>
      <c r="B33" s="99" t="str">
        <f aca="false">Scripts!B105</f>
        <v>KM_error2</v>
      </c>
      <c r="C33" s="99" t="str">
        <f aca="false">Scripts!C105</f>
        <v>“Hey!” – player presses left, left. Messes up rhythm</v>
      </c>
      <c r="D33" s="2"/>
      <c r="E33" s="81"/>
      <c r="F33" s="2" t="s">
        <v>4565</v>
      </c>
    </row>
    <row r="34" s="133" customFormat="true" ht="15" hidden="false" customHeight="false" outlineLevel="0" collapsed="false">
      <c r="A34" s="2" t="n">
        <v>32</v>
      </c>
      <c r="B34" s="99" t="str">
        <f aca="false">Scripts!B106</f>
        <v>KM_error3</v>
      </c>
      <c r="C34" s="99" t="str">
        <f aca="false">Scripts!C106</f>
        <v>“Dude!” – player presses left, left. Messes up rhythm</v>
      </c>
      <c r="D34" s="2"/>
      <c r="E34" s="81"/>
      <c r="F34" s="2" t="s">
        <v>4565</v>
      </c>
    </row>
    <row r="35" s="133" customFormat="true" ht="15" hidden="false" customHeight="false" outlineLevel="0" collapsed="false">
      <c r="A35" s="2" t="n">
        <v>33</v>
      </c>
      <c r="B35" s="99" t="str">
        <f aca="false">Scripts!B107</f>
        <v>KM_ETwin</v>
      </c>
      <c r="C35" s="99" t="str">
        <f aca="false">Scripts!C107</f>
        <v>“Wow, I seriously stuffed myself there!” – game specific victory, won the game</v>
      </c>
      <c r="D35" s="2"/>
      <c r="E35" s="81"/>
      <c r="F35" s="2" t="s">
        <v>4565</v>
      </c>
    </row>
    <row r="36" s="133" customFormat="true" ht="15" hidden="false" customHeight="false" outlineLevel="0" collapsed="false">
      <c r="A36" s="2" t="n">
        <v>34</v>
      </c>
      <c r="B36" s="99" t="str">
        <f aca="false">Scripts!B245</f>
        <v>KB_error1</v>
      </c>
      <c r="C36" s="99" t="str">
        <f aca="false">Scripts!C245</f>
        <v>“nnggghhh!” (like Cartman’s whining / irritated, it’s my pot pie!) – player presses left, left. Messes up rhythm</v>
      </c>
      <c r="D36" s="2"/>
      <c r="E36" s="81"/>
      <c r="F36" s="2" t="s">
        <v>4565</v>
      </c>
    </row>
    <row r="37" s="133" customFormat="true" ht="15" hidden="false" customHeight="false" outlineLevel="0" collapsed="false">
      <c r="A37" s="2" t="n">
        <v>35</v>
      </c>
      <c r="B37" s="99" t="str">
        <f aca="false">Scripts!B246</f>
        <v>KB_error2</v>
      </c>
      <c r="C37" s="99" t="str">
        <f aca="false">Scripts!C246</f>
        <v>“Hey!” – player presses left, left. Messes up rhythm</v>
      </c>
      <c r="D37" s="2"/>
      <c r="E37" s="81"/>
      <c r="F37" s="2" t="s">
        <v>4565</v>
      </c>
    </row>
    <row r="38" s="133" customFormat="true" ht="15" hidden="false" customHeight="false" outlineLevel="0" collapsed="false">
      <c r="A38" s="2" t="n">
        <v>36</v>
      </c>
      <c r="B38" s="99" t="str">
        <f aca="false">Scripts!B247</f>
        <v>KB_error3</v>
      </c>
      <c r="C38" s="99" t="str">
        <f aca="false">Scripts!C247</f>
        <v>“Dude!” – player presses left, left. Messes up rhythm</v>
      </c>
      <c r="D38" s="2"/>
      <c r="E38" s="81"/>
      <c r="F38" s="2" t="s">
        <v>4565</v>
      </c>
    </row>
    <row r="39" s="133" customFormat="true" ht="15" hidden="false" customHeight="false" outlineLevel="0" collapsed="false">
      <c r="A39" s="2" t="n">
        <v>37</v>
      </c>
      <c r="B39" s="99" t="str">
        <f aca="false">Scripts!B248</f>
        <v>KB_ETwin</v>
      </c>
      <c r="C39" s="99" t="str">
        <f aca="false">Scripts!C248</f>
        <v>“Wow, I seriously stuffed myself there!” – game specific victory, won the game</v>
      </c>
      <c r="D39" s="2"/>
      <c r="E39" s="81"/>
      <c r="F39" s="2" t="s">
        <v>4565</v>
      </c>
    </row>
    <row r="40" s="133" customFormat="true" ht="15" hidden="false" customHeight="false" outlineLevel="0" collapsed="false">
      <c r="A40" s="2" t="n">
        <v>38</v>
      </c>
      <c r="B40" s="99" t="str">
        <f aca="false">Scripts!B380</f>
        <v>SM_error1</v>
      </c>
      <c r="C40" s="99" t="str">
        <f aca="false">Scripts!C380</f>
        <v>“nnggghhh!” (like Cartman’s whining / irritated, it’s my pot pie!) – player presses left, left. Messes up rhythm</v>
      </c>
      <c r="D40" s="2"/>
      <c r="E40" s="81"/>
      <c r="F40" s="2" t="s">
        <v>4565</v>
      </c>
    </row>
    <row r="41" s="133" customFormat="true" ht="15" hidden="false" customHeight="false" outlineLevel="0" collapsed="false">
      <c r="A41" s="2" t="n">
        <v>39</v>
      </c>
      <c r="B41" s="99" t="str">
        <f aca="false">Scripts!B381</f>
        <v>SM_error2</v>
      </c>
      <c r="C41" s="99" t="str">
        <f aca="false">Scripts!C381</f>
        <v>“Hey!” – player presses left, left. Messes up rhythm</v>
      </c>
      <c r="D41" s="2"/>
      <c r="E41" s="81"/>
      <c r="F41" s="2" t="s">
        <v>4565</v>
      </c>
    </row>
    <row r="42" s="133" customFormat="true" ht="15" hidden="false" customHeight="false" outlineLevel="0" collapsed="false">
      <c r="A42" s="2" t="n">
        <v>40</v>
      </c>
      <c r="B42" s="99" t="str">
        <f aca="false">Scripts!B382</f>
        <v>SM_error3</v>
      </c>
      <c r="C42" s="99" t="str">
        <f aca="false">Scripts!C382</f>
        <v>“Dude!” – player presses left, left. Messes up rhythm</v>
      </c>
      <c r="D42" s="2"/>
      <c r="E42" s="81"/>
      <c r="F42" s="2" t="s">
        <v>4565</v>
      </c>
    </row>
    <row r="43" s="133" customFormat="true" ht="15" hidden="false" customHeight="false" outlineLevel="0" collapsed="false">
      <c r="A43" s="2" t="n">
        <v>41</v>
      </c>
      <c r="B43" s="99" t="str">
        <f aca="false">Scripts!B383</f>
        <v>SM_ETwin</v>
      </c>
      <c r="C43" s="99" t="str">
        <f aca="false">Scripts!C383</f>
        <v>“Wow, I seriously stuffed myself there!” – game specific victory, won the game</v>
      </c>
      <c r="D43" s="2"/>
      <c r="E43" s="81"/>
      <c r="F43" s="2" t="s">
        <v>4565</v>
      </c>
    </row>
    <row r="44" s="133" customFormat="true" ht="15" hidden="false" customHeight="false" outlineLevel="0" collapsed="false">
      <c r="A44" s="2" t="n">
        <v>42</v>
      </c>
      <c r="B44" s="99" t="str">
        <f aca="false">Scripts!B541</f>
        <v>EC_error1</v>
      </c>
      <c r="C44" s="99" t="str">
        <f aca="false">Scripts!C541</f>
        <v>“nnggghhh!” (like Cartman’s whining / irritated, it’s my pot pie!) – player presses left, left. Messes up rhythm</v>
      </c>
      <c r="D44" s="2"/>
      <c r="E44" s="134"/>
      <c r="F44" s="2" t="s">
        <v>4565</v>
      </c>
    </row>
    <row r="45" s="133" customFormat="true" ht="15" hidden="false" customHeight="false" outlineLevel="0" collapsed="false">
      <c r="A45" s="2" t="n">
        <v>43</v>
      </c>
      <c r="B45" s="99" t="str">
        <f aca="false">Scripts!B542</f>
        <v>EC_error2</v>
      </c>
      <c r="C45" s="99" t="str">
        <f aca="false">Scripts!C542</f>
        <v>“Hey!” – player presses left, left. Messes up rhythm</v>
      </c>
      <c r="D45" s="2"/>
      <c r="E45" s="134"/>
      <c r="F45" s="2" t="s">
        <v>4565</v>
      </c>
    </row>
    <row r="46" s="133" customFormat="true" ht="15" hidden="false" customHeight="false" outlineLevel="0" collapsed="false">
      <c r="A46" s="2" t="n">
        <v>44</v>
      </c>
      <c r="B46" s="99" t="str">
        <f aca="false">Scripts!B543</f>
        <v>EC_error3</v>
      </c>
      <c r="C46" s="99" t="str">
        <f aca="false">Scripts!C543</f>
        <v>“Dude!” – player presses left, left. Messes up rhythm</v>
      </c>
      <c r="D46" s="2"/>
      <c r="E46" s="134"/>
      <c r="F46" s="2" t="s">
        <v>4565</v>
      </c>
    </row>
    <row r="47" s="133" customFormat="true" ht="15" hidden="false" customHeight="false" outlineLevel="0" collapsed="false">
      <c r="A47" s="2" t="n">
        <v>45</v>
      </c>
      <c r="B47" s="99" t="str">
        <f aca="false">Scripts!B544</f>
        <v>EC_ETwin</v>
      </c>
      <c r="C47" s="99" t="str">
        <f aca="false">Scripts!C544</f>
        <v>“Man, I just couldn’t eat another bite of pie.” - game specific victory, won the game</v>
      </c>
      <c r="D47" s="2"/>
      <c r="E47" s="134"/>
      <c r="F47" s="2" t="s">
        <v>4565</v>
      </c>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35</v>
      </c>
      <c r="D1" s="82"/>
      <c r="E1" s="13" t="n">
        <f aca="false">SUM(E3:E203)/1024</f>
        <v>1052.89453125</v>
      </c>
      <c r="F1" s="83" t="n">
        <f aca="false">COUNTA(B3:B199)</f>
        <v>23</v>
      </c>
    </row>
    <row r="2" s="85" customFormat="true" ht="17.25" hidden="false" customHeight="false" outlineLevel="0" collapsed="false">
      <c r="A2" s="16"/>
      <c r="B2" s="16" t="s">
        <v>121</v>
      </c>
      <c r="C2" s="16" t="s">
        <v>122</v>
      </c>
      <c r="D2" s="84" t="s">
        <v>4503</v>
      </c>
      <c r="E2" s="84" t="s">
        <v>4504</v>
      </c>
      <c r="F2" s="16" t="s">
        <v>4505</v>
      </c>
      <c r="G2" s="16" t="s">
        <v>4506</v>
      </c>
    </row>
    <row r="3" s="133" customFormat="true" ht="15.75" hidden="false" customHeight="false" outlineLevel="0" collapsed="false">
      <c r="A3" s="2" t="n">
        <v>1</v>
      </c>
      <c r="B3" s="99" t="str">
        <f aca="false">Scripts!B596</f>
        <v>EC_FTgood</v>
      </c>
      <c r="C3" s="99" t="str">
        <f aca="false">Scripts!C596</f>
        <v>“There’s a good frog!” – frog land on lilly pad / center island</v>
      </c>
      <c r="D3" s="87"/>
      <c r="E3" s="20" t="n">
        <v>73772</v>
      </c>
      <c r="F3" s="2" t="s">
        <v>4565</v>
      </c>
    </row>
    <row r="4" s="133" customFormat="true" ht="15" hidden="false" customHeight="false" outlineLevel="0" collapsed="false">
      <c r="A4" s="2" t="n">
        <v>2</v>
      </c>
      <c r="B4" s="99" t="str">
        <f aca="false">Scripts!B597</f>
        <v>EC_FTbad</v>
      </c>
      <c r="C4" s="99" t="str">
        <f aca="false">Scripts!C597</f>
        <v>“Stupid frog!” – frog lands in water</v>
      </c>
      <c r="D4" s="87"/>
      <c r="E4" s="20" t="n">
        <v>209964</v>
      </c>
      <c r="F4" s="2" t="s">
        <v>4565</v>
      </c>
    </row>
    <row r="5" s="124" customFormat="true" ht="15" hidden="false" customHeight="false" outlineLevel="0" collapsed="false">
      <c r="A5" s="2" t="n">
        <v>3</v>
      </c>
      <c r="B5" s="104" t="s">
        <v>4639</v>
      </c>
      <c r="C5" s="104"/>
      <c r="D5" s="87"/>
      <c r="E5" s="20" t="n">
        <v>2728</v>
      </c>
      <c r="F5" s="2" t="s">
        <v>4546</v>
      </c>
    </row>
    <row r="6" s="124" customFormat="true" ht="15" hidden="false" customHeight="false" outlineLevel="0" collapsed="false">
      <c r="A6" s="2" t="n">
        <v>4</v>
      </c>
      <c r="B6" s="104" t="s">
        <v>4640</v>
      </c>
      <c r="C6" s="104"/>
      <c r="D6" s="87"/>
      <c r="E6" s="20" t="n">
        <v>27248</v>
      </c>
      <c r="F6" s="2" t="s">
        <v>4546</v>
      </c>
    </row>
    <row r="7" s="124" customFormat="true" ht="15" hidden="false" customHeight="false" outlineLevel="0" collapsed="false">
      <c r="A7" s="2" t="n">
        <v>5</v>
      </c>
      <c r="B7" s="104" t="s">
        <v>4641</v>
      </c>
      <c r="C7" s="104"/>
      <c r="D7" s="87"/>
      <c r="E7" s="20" t="n">
        <v>31934</v>
      </c>
      <c r="F7" s="2" t="s">
        <v>4546</v>
      </c>
    </row>
    <row r="8" s="133" customFormat="true" ht="15" hidden="false" customHeight="false" outlineLevel="0" collapsed="false">
      <c r="A8" s="2" t="n">
        <v>6</v>
      </c>
      <c r="B8" s="99" t="str">
        <f aca="false">Scripts!B119</f>
        <v>KM_FTgood</v>
      </c>
      <c r="C8" s="99" t="str">
        <f aca="false">Scripts!C119</f>
        <v>“Well done frog!” – frog land on lilly pad / center island</v>
      </c>
      <c r="D8" s="87"/>
      <c r="E8" s="20" t="n">
        <v>279596</v>
      </c>
      <c r="F8" s="2" t="s">
        <v>4565</v>
      </c>
    </row>
    <row r="9" s="133" customFormat="true" ht="15" hidden="false" customHeight="false" outlineLevel="0" collapsed="false">
      <c r="A9" s="2" t="n">
        <v>7</v>
      </c>
      <c r="B9" s="99" t="str">
        <f aca="false">Scripts!B120</f>
        <v>KM_FTbad</v>
      </c>
      <c r="C9" s="99" t="str">
        <f aca="false">Scripts!C120</f>
        <v>“F*%king stupid frog!” – frog lands in water</v>
      </c>
      <c r="D9" s="87"/>
      <c r="E9" s="20" t="n">
        <v>80940</v>
      </c>
      <c r="F9" s="2" t="s">
        <v>4565</v>
      </c>
    </row>
    <row r="10" s="133" customFormat="true" ht="15" hidden="false" customHeight="false" outlineLevel="0" collapsed="false">
      <c r="A10" s="2" t="n">
        <v>8</v>
      </c>
      <c r="B10" s="99" t="str">
        <f aca="false">Scripts!B260</f>
        <v>KB_FTgood</v>
      </c>
      <c r="C10" s="99" t="str">
        <f aca="false">Scripts!C260</f>
        <v>“Good frog!” – frog land on lilly pad / center island</v>
      </c>
      <c r="D10" s="87"/>
      <c r="E10" s="20" t="n">
        <v>36908</v>
      </c>
      <c r="F10" s="2" t="s">
        <v>4565</v>
      </c>
    </row>
    <row r="11" s="133" customFormat="true" ht="15" hidden="false" customHeight="false" outlineLevel="0" collapsed="false">
      <c r="A11" s="2" t="n">
        <v>9</v>
      </c>
      <c r="B11" s="99" t="str">
        <f aca="false">Scripts!B261</f>
        <v>KB_FTbad</v>
      </c>
      <c r="C11" s="99" t="str">
        <f aca="false">Scripts!C261</f>
        <v>“Dumb ass frog!” – frog lands in water</v>
      </c>
      <c r="D11" s="87"/>
      <c r="E11" s="20" t="n">
        <v>43052</v>
      </c>
      <c r="F11" s="2" t="s">
        <v>4565</v>
      </c>
    </row>
    <row r="12" s="124" customFormat="true" ht="15" hidden="false" customHeight="false" outlineLevel="0" collapsed="false">
      <c r="A12" s="2" t="n">
        <v>10</v>
      </c>
      <c r="B12" s="104" t="s">
        <v>4642</v>
      </c>
      <c r="C12" s="104"/>
      <c r="D12" s="87"/>
      <c r="E12" s="20" t="n">
        <v>55662</v>
      </c>
      <c r="F12" s="2" t="s">
        <v>4546</v>
      </c>
    </row>
    <row r="13" s="132" customFormat="true" ht="15" hidden="false" customHeight="false" outlineLevel="0" collapsed="false">
      <c r="A13" s="2" t="n">
        <v>11</v>
      </c>
      <c r="B13" s="131" t="str">
        <f aca="false">AL!B21</f>
        <v>AL_SplashSm</v>
      </c>
      <c r="C13" s="131"/>
      <c r="D13" s="87"/>
      <c r="E13" s="20" t="n">
        <v>19104</v>
      </c>
      <c r="F13" s="2" t="s">
        <v>4546</v>
      </c>
    </row>
    <row r="14" s="102" customFormat="true" ht="15" hidden="false" customHeight="false" outlineLevel="0" collapsed="false">
      <c r="A14" s="2" t="n">
        <v>12</v>
      </c>
      <c r="B14" s="122" t="str">
        <f aca="false">MU!B12</f>
        <v>MU_FT</v>
      </c>
      <c r="C14" s="122" t="str">
        <f aca="false">MU!C12</f>
        <v>Frog Toss</v>
      </c>
      <c r="D14" s="2"/>
      <c r="E14" s="81"/>
      <c r="F14" s="2"/>
    </row>
    <row r="15" s="124" customFormat="true" ht="15" hidden="false" customHeight="false" outlineLevel="0" collapsed="false">
      <c r="A15" s="2" t="n">
        <v>13</v>
      </c>
      <c r="B15" s="104" t="s">
        <v>4643</v>
      </c>
      <c r="C15" s="104"/>
      <c r="D15" s="87"/>
      <c r="E15" s="20" t="n">
        <v>17580</v>
      </c>
      <c r="F15" s="2" t="s">
        <v>4546</v>
      </c>
    </row>
    <row r="16" s="124" customFormat="true" ht="15" hidden="false" customHeight="false" outlineLevel="0" collapsed="false">
      <c r="A16" s="2" t="n">
        <v>14</v>
      </c>
      <c r="B16" s="104" t="s">
        <v>4644</v>
      </c>
      <c r="C16" s="104"/>
      <c r="D16" s="87"/>
      <c r="E16" s="20" t="n">
        <v>9650</v>
      </c>
      <c r="F16" s="2" t="s">
        <v>4546</v>
      </c>
    </row>
    <row r="17" s="133" customFormat="true" ht="15" hidden="false" customHeight="false" outlineLevel="0" collapsed="false">
      <c r="A17" s="2" t="n">
        <v>15</v>
      </c>
      <c r="B17" s="99" t="str">
        <f aca="false">Scripts!B395</f>
        <v>SM_FTgood</v>
      </c>
      <c r="C17" s="99" t="str">
        <f aca="false">Scripts!C395</f>
        <v>“Good frog!” – frog land on lilly pad / center island</v>
      </c>
      <c r="D17" s="87"/>
      <c r="E17" s="20" t="n">
        <v>110636</v>
      </c>
      <c r="F17" s="2" t="s">
        <v>4565</v>
      </c>
    </row>
    <row r="18" s="133" customFormat="true" ht="15" hidden="false" customHeight="false" outlineLevel="0" collapsed="false">
      <c r="A18" s="2" t="n">
        <v>16</v>
      </c>
      <c r="B18" s="99" t="str">
        <f aca="false">Scripts!B396</f>
        <v>SM_FTbad</v>
      </c>
      <c r="C18" s="99" t="str">
        <f aca="false">Scripts!C396</f>
        <v>“Goddamn frog!” – frog lands in water</v>
      </c>
      <c r="D18" s="87"/>
      <c r="E18" s="20" t="n">
        <v>65580</v>
      </c>
      <c r="F18" s="2" t="s">
        <v>4565</v>
      </c>
    </row>
    <row r="19" s="132" customFormat="true" ht="15" hidden="false" customHeight="false" outlineLevel="0" collapsed="false">
      <c r="A19" s="2" t="n">
        <v>17</v>
      </c>
      <c r="B19" s="135" t="str">
        <f aca="false">AL!B22</f>
        <v>AL_tally</v>
      </c>
      <c r="C19" s="131"/>
      <c r="D19" s="87"/>
      <c r="E19" s="20" t="n">
        <v>13810</v>
      </c>
      <c r="F19" s="2" t="s">
        <v>4546</v>
      </c>
    </row>
    <row r="20" s="124" customFormat="true" ht="15" hidden="false" customHeight="false" outlineLevel="0" collapsed="false">
      <c r="A20" s="2" t="n">
        <v>18</v>
      </c>
      <c r="B20" s="104" t="s">
        <v>4645</v>
      </c>
      <c r="C20" s="104"/>
      <c r="D20" s="87"/>
      <c r="E20" s="81"/>
      <c r="F20" s="2" t="s">
        <v>4546</v>
      </c>
    </row>
    <row r="21" s="124" customFormat="true" ht="15" hidden="false" customHeight="false" outlineLevel="0" collapsed="false">
      <c r="A21" s="2" t="n">
        <v>19</v>
      </c>
      <c r="B21" s="104" t="s">
        <v>4646</v>
      </c>
      <c r="C21" s="104"/>
      <c r="D21" s="87"/>
      <c r="E21" s="81"/>
      <c r="F21" s="2" t="s">
        <v>4546</v>
      </c>
    </row>
    <row r="22" customFormat="false" ht="15" hidden="false" customHeight="false" outlineLevel="0" collapsed="false">
      <c r="A22" s="2" t="n">
        <v>20</v>
      </c>
      <c r="B22" s="99" t="str">
        <f aca="false">Scripts!B598</f>
        <v>EC_FTwin</v>
      </c>
      <c r="C22" s="99" t="str">
        <f aca="false">Scripts!C598</f>
        <v>“My frogs are the coolest!” – wins the game</v>
      </c>
      <c r="D22" s="87"/>
      <c r="E22" s="20"/>
      <c r="F22" s="2" t="s">
        <v>4565</v>
      </c>
    </row>
    <row r="23" customFormat="false" ht="15" hidden="false" customHeight="false" outlineLevel="0" collapsed="false">
      <c r="A23" s="2" t="n">
        <v>21</v>
      </c>
      <c r="B23" s="99" t="str">
        <f aca="false">Scripts!B121</f>
        <v>KM_FTwin</v>
      </c>
      <c r="C23" s="99" t="str">
        <f aca="false">Scripts!C121</f>
        <v>“My frogs kicked your ass!” – wins the game</v>
      </c>
      <c r="D23" s="87"/>
      <c r="E23" s="20"/>
      <c r="F23" s="2" t="s">
        <v>4565</v>
      </c>
    </row>
    <row r="24" customFormat="false" ht="15" hidden="false" customHeight="false" outlineLevel="0" collapsed="false">
      <c r="A24" s="2" t="n">
        <v>22</v>
      </c>
      <c r="B24" s="99" t="str">
        <f aca="false">Scripts!B262</f>
        <v>KB_FTwin</v>
      </c>
      <c r="C24" s="99" t="str">
        <f aca="false">Scripts!C262</f>
        <v>“My frogs kicked your ass!” – wins the game</v>
      </c>
      <c r="D24" s="87"/>
      <c r="E24" s="20"/>
      <c r="F24" s="2" t="s">
        <v>4565</v>
      </c>
    </row>
    <row r="25" customFormat="false" ht="15" hidden="false" customHeight="false" outlineLevel="0" collapsed="false">
      <c r="A25" s="2" t="n">
        <v>23</v>
      </c>
      <c r="B25" s="99" t="str">
        <f aca="false">Scripts!B397</f>
        <v>SM_FTwin</v>
      </c>
      <c r="C25" s="99" t="str">
        <f aca="false">Scripts!C397</f>
        <v>“My frogs are the best!” – wins the game</v>
      </c>
      <c r="D25" s="87"/>
      <c r="E25" s="20"/>
      <c r="F25" s="2" t="s">
        <v>4565</v>
      </c>
    </row>
    <row r="26" customFormat="false" ht="15" hidden="false" customHeight="false" outlineLevel="0" collapsed="false">
      <c r="D26" s="87"/>
    </row>
    <row r="31" customFormat="false" ht="15" hidden="false" customHeight="false" outlineLevel="0" collapsed="false">
      <c r="D31" s="87"/>
    </row>
    <row r="32" customFormat="false" ht="15" hidden="false" customHeight="false" outlineLevel="0" collapsed="false">
      <c r="D32" s="87"/>
    </row>
    <row r="33" customFormat="false" ht="15" hidden="false" customHeight="false" outlineLevel="0" collapsed="false">
      <c r="D33" s="87"/>
    </row>
    <row r="34" customFormat="false" ht="15" hidden="false" customHeight="false" outlineLevel="0" collapsed="false">
      <c r="D34"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row r="41" customFormat="false" ht="15" hidden="false" customHeight="false" outlineLevel="0" collapsed="false">
      <c r="D41" s="87"/>
    </row>
    <row r="42" customFormat="false" ht="15" hidden="false" customHeight="false" outlineLevel="0" collapsed="false">
      <c r="D42" s="87"/>
    </row>
    <row r="43" customFormat="false" ht="15" hidden="false" customHeight="false" outlineLevel="0" collapsed="false">
      <c r="D43"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6"/>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647</v>
      </c>
      <c r="D1" s="82"/>
      <c r="E1" s="13" t="n">
        <f aca="false">SUM(E3:E200)/1024</f>
        <v>0</v>
      </c>
      <c r="F1" s="83" t="n">
        <f aca="false">COUNTA(B3:B200)</f>
        <v>4</v>
      </c>
    </row>
    <row r="2" s="85" customFormat="true" ht="17.25" hidden="false" customHeight="false" outlineLevel="0" collapsed="false">
      <c r="A2" s="16"/>
      <c r="B2" s="16" t="s">
        <v>121</v>
      </c>
      <c r="C2" s="16" t="s">
        <v>122</v>
      </c>
      <c r="D2" s="84" t="s">
        <v>4503</v>
      </c>
      <c r="E2" s="84" t="s">
        <v>4504</v>
      </c>
      <c r="F2" s="16" t="s">
        <v>4505</v>
      </c>
      <c r="G2" s="16" t="s">
        <v>4506</v>
      </c>
    </row>
    <row r="3" s="90" customFormat="true" ht="15.75" hidden="false" customHeight="false" outlineLevel="0" collapsed="false">
      <c r="A3" s="2" t="n">
        <v>1</v>
      </c>
      <c r="B3" s="86" t="s">
        <v>4648</v>
      </c>
      <c r="C3" s="86"/>
      <c r="D3" s="87"/>
      <c r="E3" s="81"/>
      <c r="F3" s="2"/>
    </row>
    <row r="4" s="100" customFormat="true" ht="15" hidden="false" customHeight="false" outlineLevel="0" collapsed="false">
      <c r="A4" s="2" t="n">
        <v>2</v>
      </c>
      <c r="B4" s="127" t="str">
        <f aca="false">CR!B4</f>
        <v>CR_cheerMedLp1</v>
      </c>
      <c r="C4" s="127"/>
      <c r="D4" s="87"/>
      <c r="E4" s="81"/>
      <c r="F4" s="2"/>
    </row>
    <row r="5" s="90" customFormat="true" ht="15" hidden="false" customHeight="false" outlineLevel="0" collapsed="false">
      <c r="A5" s="2" t="n">
        <v>3</v>
      </c>
      <c r="B5" s="86" t="str">
        <f aca="false">AL!B15</f>
        <v>AL_select</v>
      </c>
      <c r="C5" s="86"/>
      <c r="D5" s="87"/>
      <c r="E5" s="81"/>
      <c r="F5" s="2"/>
    </row>
    <row r="6" s="100" customFormat="true" ht="15" hidden="false" customHeight="false" outlineLevel="0" collapsed="false">
      <c r="A6" s="2" t="n">
        <v>4</v>
      </c>
      <c r="B6" s="86" t="str">
        <f aca="false">AL!B5</f>
        <v>AL_Cancel</v>
      </c>
      <c r="C6" s="127"/>
      <c r="D6" s="87"/>
      <c r="E6" s="81"/>
      <c r="F6" s="2"/>
    </row>
    <row r="7" s="90" customFormat="true" ht="15" hidden="false" customHeight="false" outlineLevel="0" collapsed="false">
      <c r="A7" s="2"/>
      <c r="C7" s="86"/>
      <c r="D7" s="87"/>
      <c r="E7" s="81"/>
      <c r="F7" s="2"/>
    </row>
    <row r="8" customFormat="false" ht="15" hidden="false" customHeight="false" outlineLevel="0" collapsed="false">
      <c r="D8" s="87"/>
    </row>
    <row r="9" customFormat="false" ht="15" hidden="false" customHeight="false" outlineLevel="0" collapsed="false">
      <c r="D9" s="87"/>
    </row>
    <row r="10" customFormat="false" ht="15" hidden="false" customHeight="false" outlineLevel="0" collapsed="false">
      <c r="D10" s="87"/>
    </row>
    <row r="11" customFormat="false" ht="15" hidden="false" customHeight="false" outlineLevel="0" collapsed="false">
      <c r="D11" s="87"/>
    </row>
    <row r="12" customFormat="false" ht="15" hidden="false" customHeight="false" outlineLevel="0" collapsed="false">
      <c r="D12" s="87"/>
    </row>
    <row r="13" customFormat="false" ht="15" hidden="false" customHeight="false" outlineLevel="0" collapsed="false">
      <c r="D13" s="87"/>
    </row>
    <row r="14" customFormat="false" ht="15" hidden="false" customHeight="false" outlineLevel="0" collapsed="false">
      <c r="D14" s="87"/>
    </row>
    <row r="15" customFormat="false" ht="15" hidden="false" customHeight="false" outlineLevel="0" collapsed="false">
      <c r="D15" s="87"/>
    </row>
    <row r="16" customFormat="false" ht="15" hidden="false" customHeight="false" outlineLevel="0" collapsed="false">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3"/>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38</v>
      </c>
      <c r="D1" s="82"/>
      <c r="E1" s="13" t="n">
        <f aca="false">SUM(E3:E200)/1024</f>
        <v>0</v>
      </c>
      <c r="F1" s="83" t="n">
        <f aca="false">COUNTA(B3:B200)</f>
        <v>11</v>
      </c>
    </row>
    <row r="2" s="85" customFormat="true" ht="17.25" hidden="false" customHeight="false" outlineLevel="0" collapsed="false">
      <c r="A2" s="16"/>
      <c r="B2" s="16" t="s">
        <v>121</v>
      </c>
      <c r="C2" s="16" t="s">
        <v>122</v>
      </c>
      <c r="D2" s="84" t="s">
        <v>4503</v>
      </c>
      <c r="E2" s="84" t="s">
        <v>4504</v>
      </c>
      <c r="F2" s="16" t="s">
        <v>4505</v>
      </c>
      <c r="G2" s="16" t="s">
        <v>4506</v>
      </c>
    </row>
    <row r="3" s="100" customFormat="true" ht="15.75" hidden="false" customHeight="false" outlineLevel="0" collapsed="false">
      <c r="A3" s="2"/>
      <c r="B3" s="99" t="str">
        <f aca="false">Scripts!B931</f>
        <v>RY_2Rounds</v>
      </c>
      <c r="C3" s="99"/>
      <c r="D3" s="87" t="s">
        <v>4543</v>
      </c>
      <c r="E3" s="81"/>
      <c r="F3" s="2"/>
    </row>
    <row r="4" s="100" customFormat="true" ht="15" hidden="false" customHeight="false" outlineLevel="0" collapsed="false">
      <c r="A4" s="2"/>
      <c r="B4" s="99" t="str">
        <f aca="false">Scripts!B932</f>
        <v>RY_4Rounds</v>
      </c>
      <c r="C4" s="99"/>
      <c r="D4" s="87" t="s">
        <v>4543</v>
      </c>
      <c r="E4" s="81"/>
      <c r="F4" s="2"/>
    </row>
    <row r="5" s="100" customFormat="true" ht="15" hidden="false" customHeight="false" outlineLevel="0" collapsed="false">
      <c r="A5" s="2"/>
      <c r="B5" s="99" t="str">
        <f aca="false">Scripts!B933</f>
        <v>RY_6Rounds</v>
      </c>
      <c r="C5" s="99"/>
      <c r="D5" s="87" t="s">
        <v>4543</v>
      </c>
      <c r="E5" s="81"/>
      <c r="F5" s="2"/>
    </row>
    <row r="6" s="100" customFormat="true" ht="15" hidden="false" customHeight="false" outlineLevel="0" collapsed="false">
      <c r="A6" s="2"/>
      <c r="B6" s="99" t="str">
        <f aca="false">Scripts!B934</f>
        <v>RY_8Rounds</v>
      </c>
      <c r="C6" s="99"/>
      <c r="D6" s="87" t="s">
        <v>4543</v>
      </c>
      <c r="E6" s="81"/>
      <c r="F6" s="2"/>
    </row>
    <row r="7" s="90" customFormat="true" ht="15" hidden="false" customHeight="false" outlineLevel="0" collapsed="false">
      <c r="A7" s="2"/>
      <c r="B7" s="86" t="str">
        <f aca="false">AL!B3</f>
        <v>AL_Arrow</v>
      </c>
      <c r="C7" s="86"/>
      <c r="D7" s="87" t="s">
        <v>4543</v>
      </c>
      <c r="E7" s="81"/>
      <c r="F7" s="2"/>
    </row>
    <row r="8" s="90" customFormat="true" ht="15" hidden="false" customHeight="false" outlineLevel="0" collapsed="false">
      <c r="A8" s="2"/>
      <c r="B8" s="86" t="str">
        <f aca="false">AL!B5</f>
        <v>AL_Cancel</v>
      </c>
      <c r="C8" s="86"/>
      <c r="D8" s="87" t="s">
        <v>4543</v>
      </c>
      <c r="E8" s="81"/>
      <c r="F8" s="2"/>
    </row>
    <row r="9" s="90" customFormat="true" ht="15" hidden="false" customHeight="false" outlineLevel="0" collapsed="false">
      <c r="A9" s="2"/>
      <c r="B9" s="86" t="str">
        <f aca="false">AL!B8</f>
        <v>AL_Cursor</v>
      </c>
      <c r="C9" s="86"/>
      <c r="D9" s="87" t="s">
        <v>4543</v>
      </c>
      <c r="E9" s="81"/>
      <c r="F9" s="2"/>
    </row>
    <row r="10" s="105" customFormat="true" ht="15" hidden="false" customHeight="false" outlineLevel="0" collapsed="false">
      <c r="A10" s="2"/>
      <c r="B10" s="86" t="str">
        <f aca="false">AL!B35</f>
        <v>AL_Heart</v>
      </c>
      <c r="C10" s="99"/>
      <c r="D10" s="87" t="s">
        <v>4543</v>
      </c>
      <c r="E10" s="81"/>
      <c r="F10" s="2"/>
    </row>
    <row r="11" s="100" customFormat="true" ht="15" hidden="false" customHeight="false" outlineLevel="0" collapsed="false">
      <c r="A11" s="2"/>
      <c r="B11" s="99" t="str">
        <f aca="false">Scripts!B928</f>
        <v>RY_Rounds1</v>
      </c>
      <c r="C11" s="99"/>
      <c r="D11" s="87" t="s">
        <v>4556</v>
      </c>
      <c r="E11" s="81"/>
      <c r="F11" s="2"/>
    </row>
    <row r="12" s="90" customFormat="true" ht="15" hidden="false" customHeight="false" outlineLevel="0" collapsed="false">
      <c r="A12" s="2"/>
      <c r="B12" s="86" t="str">
        <f aca="false">AL!B15</f>
        <v>AL_select</v>
      </c>
      <c r="C12" s="86"/>
      <c r="D12" s="87" t="s">
        <v>4543</v>
      </c>
      <c r="E12" s="81"/>
      <c r="F12" s="2"/>
    </row>
    <row r="13" customFormat="false" ht="15" hidden="false" customHeight="false" outlineLevel="0" collapsed="false">
      <c r="B13" s="136" t="s">
        <v>4649</v>
      </c>
      <c r="D13" s="87" t="s">
        <v>4543</v>
      </c>
      <c r="F13" s="2" t="s">
        <v>4546</v>
      </c>
    </row>
    <row r="14" customFormat="false" ht="15" hidden="false" customHeight="false" outlineLevel="0" collapsed="false">
      <c r="D14" s="1"/>
    </row>
    <row r="15" customFormat="false" ht="15" hidden="false" customHeight="false" outlineLevel="0" collapsed="false">
      <c r="D15" s="1"/>
    </row>
    <row r="16" customFormat="false" ht="15" hidden="false" customHeight="false" outlineLevel="0" collapsed="false">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7" width="3.7"/>
    <col collapsed="false" customWidth="true" hidden="false" outlineLevel="0" max="2" min="2" style="137" width="22.7"/>
    <col collapsed="false" customWidth="true" hidden="false" outlineLevel="0" max="3" min="3" style="138" width="19.14"/>
    <col collapsed="false" customWidth="true" hidden="false" outlineLevel="0" max="4" min="4" style="3" width="19.14"/>
    <col collapsed="false" customWidth="true" hidden="false" outlineLevel="0" max="5" min="5" style="3" width="9.7"/>
    <col collapsed="false" customWidth="true" hidden="false" outlineLevel="0" max="6" min="6" style="5" width="14.14"/>
    <col collapsed="false" customWidth="true" hidden="false" outlineLevel="0" max="7" min="7" style="6" width="14.14"/>
    <col collapsed="false" customWidth="true" hidden="false" outlineLevel="0" max="8" min="8" style="3" width="19.14"/>
    <col collapsed="false" customWidth="true" hidden="false" outlineLevel="0" max="9" min="9" style="7" width="59.7"/>
    <col collapsed="false" customWidth="false" hidden="false" outlineLevel="0" max="257" min="10" style="102" width="9.14"/>
  </cols>
  <sheetData>
    <row r="1" s="14" customFormat="true" ht="19.5" hidden="false" customHeight="false" outlineLevel="0" collapsed="false">
      <c r="A1" s="12"/>
      <c r="B1" s="12" t="s">
        <v>40</v>
      </c>
      <c r="C1" s="11" t="n">
        <f aca="false">COUNTA(C3:C31)</f>
        <v>29</v>
      </c>
      <c r="D1" s="11"/>
      <c r="E1" s="11"/>
      <c r="F1" s="13" t="n">
        <f aca="false">SUM(F4:F52)</f>
        <v>0</v>
      </c>
      <c r="G1" s="13" t="n">
        <f aca="false">SUM(G3:G52)</f>
        <v>0</v>
      </c>
      <c r="H1" s="11"/>
      <c r="I1" s="13" t="n">
        <f aca="false">SUM(I3:I52)</f>
        <v>0</v>
      </c>
    </row>
    <row r="2" s="16" customFormat="true" ht="17.25" hidden="false" customHeight="false" outlineLevel="0" collapsed="false">
      <c r="C2" s="16" t="s">
        <v>4650</v>
      </c>
      <c r="D2" s="16" t="s">
        <v>4505</v>
      </c>
      <c r="E2" s="16" t="s">
        <v>4503</v>
      </c>
      <c r="F2" s="18" t="s">
        <v>7</v>
      </c>
      <c r="G2" s="18" t="s">
        <v>8</v>
      </c>
      <c r="H2" s="16" t="s">
        <v>4503</v>
      </c>
      <c r="I2" s="18" t="s">
        <v>4506</v>
      </c>
    </row>
    <row r="3" s="8" customFormat="true" ht="15.75" hidden="false" customHeight="false" outlineLevel="0" collapsed="false">
      <c r="A3" s="2" t="n">
        <v>1</v>
      </c>
      <c r="B3" s="137" t="s">
        <v>4651</v>
      </c>
      <c r="C3" s="122" t="s">
        <v>15</v>
      </c>
      <c r="D3" s="3" t="s">
        <v>4652</v>
      </c>
      <c r="E3" s="3" t="s">
        <v>4556</v>
      </c>
      <c r="F3" s="5"/>
      <c r="G3" s="6"/>
      <c r="H3" s="3" t="s">
        <v>4653</v>
      </c>
      <c r="I3" s="7"/>
      <c r="K3" s="1"/>
    </row>
    <row r="4" s="8" customFormat="true" ht="15" hidden="false" customHeight="false" outlineLevel="0" collapsed="false">
      <c r="A4" s="2" t="n">
        <v>2</v>
      </c>
      <c r="B4" s="137" t="s">
        <v>4654</v>
      </c>
      <c r="C4" s="122" t="s">
        <v>18</v>
      </c>
      <c r="D4" s="3" t="s">
        <v>4652</v>
      </c>
      <c r="E4" s="3" t="s">
        <v>4556</v>
      </c>
      <c r="F4" s="5"/>
      <c r="G4" s="6"/>
      <c r="H4" s="3" t="s">
        <v>4653</v>
      </c>
      <c r="I4" s="7"/>
      <c r="K4" s="139"/>
    </row>
    <row r="5" s="8" customFormat="true" ht="15" hidden="false" customHeight="false" outlineLevel="0" collapsed="false">
      <c r="A5" s="2" t="n">
        <v>3</v>
      </c>
      <c r="B5" s="137" t="s">
        <v>4655</v>
      </c>
      <c r="C5" s="122" t="s">
        <v>20</v>
      </c>
      <c r="D5" s="3" t="s">
        <v>4652</v>
      </c>
      <c r="E5" s="3" t="s">
        <v>4556</v>
      </c>
      <c r="F5" s="5"/>
      <c r="G5" s="6"/>
      <c r="H5" s="3" t="s">
        <v>4653</v>
      </c>
      <c r="I5" s="7"/>
      <c r="K5" s="139"/>
    </row>
    <row r="6" s="8" customFormat="true" ht="15" hidden="false" customHeight="false" outlineLevel="0" collapsed="false">
      <c r="A6" s="2" t="n">
        <v>4</v>
      </c>
      <c r="B6" s="137" t="s">
        <v>4656</v>
      </c>
      <c r="C6" s="122" t="s">
        <v>22</v>
      </c>
      <c r="D6" s="3" t="s">
        <v>4657</v>
      </c>
      <c r="E6" s="3" t="s">
        <v>4556</v>
      </c>
      <c r="F6" s="5"/>
      <c r="G6" s="6"/>
      <c r="H6" s="3" t="s">
        <v>4653</v>
      </c>
      <c r="I6" s="7"/>
      <c r="K6" s="139"/>
    </row>
    <row r="7" s="8" customFormat="true" ht="15" hidden="false" customHeight="false" outlineLevel="0" collapsed="false">
      <c r="A7" s="2" t="n">
        <v>5</v>
      </c>
      <c r="B7" s="137" t="s">
        <v>4658</v>
      </c>
      <c r="C7" s="122" t="s">
        <v>24</v>
      </c>
      <c r="D7" s="3" t="s">
        <v>4652</v>
      </c>
      <c r="E7" s="3" t="s">
        <v>4556</v>
      </c>
      <c r="F7" s="5"/>
      <c r="G7" s="6"/>
      <c r="H7" s="3" t="s">
        <v>4653</v>
      </c>
      <c r="I7" s="7"/>
      <c r="K7" s="139"/>
    </row>
    <row r="8" s="8" customFormat="true" ht="15" hidden="false" customHeight="false" outlineLevel="0" collapsed="false">
      <c r="A8" s="2" t="n">
        <v>6</v>
      </c>
      <c r="B8" s="137" t="s">
        <v>4659</v>
      </c>
      <c r="C8" s="122" t="s">
        <v>26</v>
      </c>
      <c r="D8" s="3" t="s">
        <v>13</v>
      </c>
      <c r="E8" s="3"/>
      <c r="F8" s="5"/>
      <c r="G8" s="6"/>
      <c r="H8" s="3" t="s">
        <v>4660</v>
      </c>
      <c r="I8" s="7"/>
      <c r="K8" s="139"/>
    </row>
    <row r="9" s="8" customFormat="true" ht="15" hidden="false" customHeight="false" outlineLevel="0" collapsed="false">
      <c r="A9" s="2" t="n">
        <v>7</v>
      </c>
      <c r="B9" s="137" t="s">
        <v>4661</v>
      </c>
      <c r="C9" s="122" t="s">
        <v>28</v>
      </c>
      <c r="D9" s="3" t="s">
        <v>4652</v>
      </c>
      <c r="E9" s="3" t="s">
        <v>4556</v>
      </c>
      <c r="F9" s="5"/>
      <c r="G9" s="6"/>
      <c r="H9" s="3" t="s">
        <v>4653</v>
      </c>
      <c r="I9" s="7"/>
      <c r="K9" s="139"/>
    </row>
    <row r="10" s="8" customFormat="true" ht="15" hidden="false" customHeight="false" outlineLevel="0" collapsed="false">
      <c r="A10" s="2" t="n">
        <v>8</v>
      </c>
      <c r="B10" s="137" t="s">
        <v>4662</v>
      </c>
      <c r="C10" s="138" t="s">
        <v>4663</v>
      </c>
      <c r="D10" s="3" t="s">
        <v>13</v>
      </c>
      <c r="E10" s="3"/>
      <c r="F10" s="5"/>
      <c r="G10" s="6"/>
      <c r="H10" s="3" t="s">
        <v>4660</v>
      </c>
      <c r="I10" s="7"/>
      <c r="K10" s="139"/>
    </row>
    <row r="11" s="8" customFormat="true" ht="15" hidden="false" customHeight="false" outlineLevel="0" collapsed="false">
      <c r="A11" s="2" t="n">
        <v>9</v>
      </c>
      <c r="B11" s="137" t="s">
        <v>4664</v>
      </c>
      <c r="C11" s="122" t="s">
        <v>33</v>
      </c>
      <c r="D11" s="3" t="s">
        <v>4652</v>
      </c>
      <c r="E11" s="3" t="s">
        <v>4543</v>
      </c>
      <c r="F11" s="5"/>
      <c r="G11" s="6"/>
      <c r="H11" s="3" t="s">
        <v>4653</v>
      </c>
      <c r="I11" s="7"/>
      <c r="K11" s="139"/>
    </row>
    <row r="12" s="8" customFormat="true" ht="15" hidden="false" customHeight="false" outlineLevel="0" collapsed="false">
      <c r="A12" s="2" t="n">
        <v>10</v>
      </c>
      <c r="B12" s="137" t="s">
        <v>4665</v>
      </c>
      <c r="C12" s="101" t="s">
        <v>35</v>
      </c>
      <c r="D12" s="87" t="s">
        <v>4652</v>
      </c>
      <c r="E12" s="87" t="s">
        <v>4556</v>
      </c>
      <c r="F12" s="5"/>
      <c r="G12" s="6"/>
      <c r="H12" s="3" t="s">
        <v>4653</v>
      </c>
      <c r="I12" s="7"/>
      <c r="K12" s="139"/>
    </row>
    <row r="13" s="8" customFormat="true" ht="15" hidden="false" customHeight="false" outlineLevel="0" collapsed="false">
      <c r="A13" s="2" t="n">
        <v>11</v>
      </c>
      <c r="B13" s="137" t="s">
        <v>4666</v>
      </c>
      <c r="C13" s="122" t="s">
        <v>38</v>
      </c>
      <c r="D13" s="3" t="s">
        <v>13</v>
      </c>
      <c r="E13" s="3"/>
      <c r="F13" s="5"/>
      <c r="G13" s="6"/>
      <c r="H13" s="3" t="s">
        <v>4660</v>
      </c>
      <c r="I13" s="7"/>
      <c r="K13" s="139"/>
    </row>
    <row r="14" s="8" customFormat="true" ht="15" hidden="false" customHeight="false" outlineLevel="0" collapsed="false">
      <c r="A14" s="2" t="n">
        <v>12</v>
      </c>
      <c r="B14" s="137" t="s">
        <v>4667</v>
      </c>
      <c r="C14" s="122" t="s">
        <v>43</v>
      </c>
      <c r="D14" s="3" t="s">
        <v>13</v>
      </c>
      <c r="E14" s="3"/>
      <c r="F14" s="5"/>
      <c r="G14" s="6"/>
      <c r="H14" s="3" t="s">
        <v>4660</v>
      </c>
      <c r="I14" s="7"/>
      <c r="K14" s="139"/>
    </row>
    <row r="15" s="8" customFormat="true" ht="15" hidden="false" customHeight="false" outlineLevel="0" collapsed="false">
      <c r="A15" s="2" t="n">
        <v>13</v>
      </c>
      <c r="B15" s="137" t="s">
        <v>4668</v>
      </c>
      <c r="C15" s="101" t="s">
        <v>45</v>
      </c>
      <c r="D15" s="87" t="s">
        <v>4652</v>
      </c>
      <c r="E15" s="87" t="s">
        <v>4556</v>
      </c>
      <c r="F15" s="5"/>
      <c r="G15" s="6"/>
      <c r="H15" s="3" t="s">
        <v>4653</v>
      </c>
      <c r="I15" s="7"/>
      <c r="K15" s="139"/>
    </row>
    <row r="16" s="8" customFormat="true" ht="15" hidden="false" customHeight="false" outlineLevel="0" collapsed="false">
      <c r="A16" s="2" t="n">
        <v>14</v>
      </c>
      <c r="B16" s="137" t="s">
        <v>4669</v>
      </c>
      <c r="C16" s="122" t="s">
        <v>47</v>
      </c>
      <c r="D16" s="3" t="s">
        <v>4652</v>
      </c>
      <c r="E16" s="3" t="s">
        <v>4556</v>
      </c>
      <c r="F16" s="5"/>
      <c r="G16" s="6"/>
      <c r="H16" s="3" t="s">
        <v>4653</v>
      </c>
      <c r="I16" s="7"/>
      <c r="K16" s="139"/>
    </row>
    <row r="17" s="8" customFormat="true" ht="15" hidden="false" customHeight="false" outlineLevel="0" collapsed="false">
      <c r="A17" s="2" t="n">
        <v>15</v>
      </c>
      <c r="B17" s="137" t="s">
        <v>4670</v>
      </c>
      <c r="C17" s="122" t="s">
        <v>49</v>
      </c>
      <c r="D17" s="3" t="s">
        <v>13</v>
      </c>
      <c r="E17" s="3" t="s">
        <v>4543</v>
      </c>
      <c r="F17" s="5"/>
      <c r="G17" s="6"/>
      <c r="H17" s="3" t="s">
        <v>4660</v>
      </c>
      <c r="I17" s="7"/>
      <c r="K17" s="139"/>
    </row>
    <row r="18" s="8" customFormat="true" ht="15" hidden="false" customHeight="false" outlineLevel="0" collapsed="false">
      <c r="A18" s="2" t="n">
        <v>16</v>
      </c>
      <c r="B18" s="137" t="s">
        <v>4671</v>
      </c>
      <c r="C18" s="101" t="s">
        <v>51</v>
      </c>
      <c r="D18" s="87" t="s">
        <v>4652</v>
      </c>
      <c r="E18" s="87" t="s">
        <v>4556</v>
      </c>
      <c r="F18" s="5"/>
      <c r="G18" s="6"/>
      <c r="H18" s="3" t="s">
        <v>4653</v>
      </c>
      <c r="I18" s="7"/>
      <c r="K18" s="139"/>
    </row>
    <row r="19" s="8" customFormat="true" ht="15" hidden="false" customHeight="false" outlineLevel="0" collapsed="false">
      <c r="A19" s="2" t="n">
        <v>17</v>
      </c>
      <c r="B19" s="137" t="s">
        <v>4672</v>
      </c>
      <c r="C19" s="122" t="s">
        <v>53</v>
      </c>
      <c r="D19" s="2" t="s">
        <v>4652</v>
      </c>
      <c r="E19" s="2" t="s">
        <v>4556</v>
      </c>
      <c r="F19" s="5"/>
      <c r="G19" s="6"/>
      <c r="H19" s="3" t="s">
        <v>4653</v>
      </c>
      <c r="I19" s="7"/>
      <c r="K19" s="139"/>
    </row>
    <row r="20" s="8" customFormat="true" ht="15" hidden="false" customHeight="false" outlineLevel="0" collapsed="false">
      <c r="A20" s="2" t="n">
        <v>18</v>
      </c>
      <c r="B20" s="137" t="s">
        <v>4673</v>
      </c>
      <c r="C20" s="101" t="s">
        <v>55</v>
      </c>
      <c r="D20" s="3" t="s">
        <v>4652</v>
      </c>
      <c r="E20" s="3" t="s">
        <v>4556</v>
      </c>
      <c r="F20" s="5"/>
      <c r="G20" s="6"/>
      <c r="H20" s="3" t="s">
        <v>4653</v>
      </c>
      <c r="I20" s="7"/>
      <c r="K20" s="139"/>
    </row>
    <row r="21" s="8" customFormat="true" ht="15" hidden="false" customHeight="false" outlineLevel="0" collapsed="false">
      <c r="A21" s="2" t="n">
        <v>19</v>
      </c>
      <c r="B21" s="137" t="s">
        <v>4674</v>
      </c>
      <c r="C21" s="101" t="s">
        <v>57</v>
      </c>
      <c r="D21" s="3" t="s">
        <v>13</v>
      </c>
      <c r="E21" s="3" t="s">
        <v>4556</v>
      </c>
      <c r="F21" s="5"/>
      <c r="G21" s="6"/>
      <c r="H21" s="3" t="s">
        <v>4653</v>
      </c>
      <c r="I21" s="7"/>
      <c r="K21" s="139"/>
    </row>
    <row r="22" s="8" customFormat="true" ht="15" hidden="false" customHeight="false" outlineLevel="0" collapsed="false">
      <c r="A22" s="2" t="n">
        <v>20</v>
      </c>
      <c r="B22" s="137" t="s">
        <v>4675</v>
      </c>
      <c r="C22" s="101" t="s">
        <v>59</v>
      </c>
      <c r="D22" s="3" t="s">
        <v>13</v>
      </c>
      <c r="E22" s="3" t="s">
        <v>4556</v>
      </c>
      <c r="F22" s="5"/>
      <c r="G22" s="6"/>
      <c r="H22" s="3" t="s">
        <v>4653</v>
      </c>
      <c r="I22" s="7"/>
      <c r="K22" s="139"/>
    </row>
    <row r="23" s="8" customFormat="true" ht="15" hidden="false" customHeight="false" outlineLevel="0" collapsed="false">
      <c r="A23" s="2" t="n">
        <v>21</v>
      </c>
      <c r="B23" s="137" t="s">
        <v>4676</v>
      </c>
      <c r="C23" s="101" t="s">
        <v>61</v>
      </c>
      <c r="D23" s="3" t="s">
        <v>4652</v>
      </c>
      <c r="E23" s="3" t="s">
        <v>4556</v>
      </c>
      <c r="F23" s="5"/>
      <c r="G23" s="6"/>
      <c r="H23" s="3" t="s">
        <v>4653</v>
      </c>
      <c r="I23" s="7"/>
      <c r="K23" s="139"/>
    </row>
    <row r="24" s="8" customFormat="true" ht="15" hidden="false" customHeight="false" outlineLevel="0" collapsed="false">
      <c r="A24" s="2" t="n">
        <v>22</v>
      </c>
      <c r="B24" s="137" t="s">
        <v>4677</v>
      </c>
      <c r="C24" s="122" t="s">
        <v>63</v>
      </c>
      <c r="D24" s="2" t="s">
        <v>4652</v>
      </c>
      <c r="E24" s="2" t="s">
        <v>4556</v>
      </c>
      <c r="F24" s="5"/>
      <c r="G24" s="6"/>
      <c r="H24" s="3" t="s">
        <v>4653</v>
      </c>
      <c r="I24" s="7"/>
      <c r="K24" s="139"/>
    </row>
    <row r="25" s="8" customFormat="true" ht="15" hidden="false" customHeight="false" outlineLevel="0" collapsed="false">
      <c r="A25" s="2" t="n">
        <v>23</v>
      </c>
      <c r="B25" s="137" t="s">
        <v>4678</v>
      </c>
      <c r="C25" s="122" t="s">
        <v>65</v>
      </c>
      <c r="D25" s="3" t="s">
        <v>4652</v>
      </c>
      <c r="E25" s="3" t="s">
        <v>4556</v>
      </c>
      <c r="F25" s="5"/>
      <c r="G25" s="6"/>
      <c r="H25" s="3" t="s">
        <v>4653</v>
      </c>
      <c r="I25" s="7"/>
      <c r="K25" s="139"/>
    </row>
    <row r="26" s="8" customFormat="true" ht="15" hidden="false" customHeight="false" outlineLevel="0" collapsed="false">
      <c r="A26" s="2" t="n">
        <v>24</v>
      </c>
      <c r="B26" s="137" t="s">
        <v>4679</v>
      </c>
      <c r="C26" s="122" t="s">
        <v>67</v>
      </c>
      <c r="D26" s="3" t="s">
        <v>4652</v>
      </c>
      <c r="E26" s="3" t="s">
        <v>4556</v>
      </c>
      <c r="F26" s="5"/>
      <c r="G26" s="6"/>
      <c r="H26" s="3" t="s">
        <v>4660</v>
      </c>
      <c r="I26" s="7"/>
      <c r="K26" s="139"/>
    </row>
    <row r="27" s="8" customFormat="true" ht="15" hidden="false" customHeight="false" outlineLevel="0" collapsed="false">
      <c r="A27" s="2" t="n">
        <v>25</v>
      </c>
      <c r="B27" s="137" t="s">
        <v>4680</v>
      </c>
      <c r="C27" s="138" t="s">
        <v>4681</v>
      </c>
      <c r="D27" s="3" t="s">
        <v>13</v>
      </c>
      <c r="E27" s="3" t="s">
        <v>4556</v>
      </c>
      <c r="F27" s="5"/>
      <c r="G27" s="6"/>
      <c r="H27" s="3" t="s">
        <v>4653</v>
      </c>
      <c r="I27" s="7"/>
      <c r="K27" s="139"/>
    </row>
    <row r="28" s="8" customFormat="true" ht="15" hidden="false" customHeight="false" outlineLevel="0" collapsed="false">
      <c r="A28" s="2" t="n">
        <v>26</v>
      </c>
      <c r="B28" s="137" t="s">
        <v>4682</v>
      </c>
      <c r="C28" s="122" t="s">
        <v>71</v>
      </c>
      <c r="D28" s="3" t="s">
        <v>13</v>
      </c>
      <c r="E28" s="3" t="s">
        <v>4556</v>
      </c>
      <c r="F28" s="5"/>
      <c r="G28" s="6"/>
      <c r="H28" s="3" t="s">
        <v>4653</v>
      </c>
      <c r="I28" s="7"/>
      <c r="K28" s="139"/>
    </row>
    <row r="29" s="8" customFormat="true" ht="15" hidden="false" customHeight="false" outlineLevel="0" collapsed="false">
      <c r="A29" s="2" t="n">
        <v>27</v>
      </c>
      <c r="B29" s="137" t="s">
        <v>4683</v>
      </c>
      <c r="C29" s="122" t="s">
        <v>73</v>
      </c>
      <c r="D29" s="3" t="s">
        <v>13</v>
      </c>
      <c r="E29" s="3" t="s">
        <v>4556</v>
      </c>
      <c r="F29" s="5"/>
      <c r="G29" s="6"/>
      <c r="H29" s="3" t="s">
        <v>4653</v>
      </c>
      <c r="I29" s="7"/>
      <c r="K29" s="139"/>
    </row>
    <row r="30" s="8" customFormat="true" ht="15" hidden="false" customHeight="false" outlineLevel="0" collapsed="false">
      <c r="A30" s="2" t="n">
        <v>28</v>
      </c>
      <c r="B30" s="137" t="s">
        <v>4684</v>
      </c>
      <c r="C30" s="138" t="s">
        <v>4685</v>
      </c>
      <c r="D30" s="3" t="s">
        <v>13</v>
      </c>
      <c r="E30" s="3" t="s">
        <v>4556</v>
      </c>
      <c r="F30" s="5"/>
      <c r="G30" s="6"/>
      <c r="H30" s="3" t="s">
        <v>4660</v>
      </c>
      <c r="I30" s="7"/>
      <c r="K30" s="139"/>
    </row>
    <row r="31" s="8" customFormat="true" ht="15" hidden="false" customHeight="false" outlineLevel="0" collapsed="false">
      <c r="A31" s="2" t="n">
        <v>29</v>
      </c>
      <c r="B31" s="137" t="s">
        <v>4686</v>
      </c>
      <c r="C31" s="122" t="s">
        <v>77</v>
      </c>
      <c r="D31" s="3" t="s">
        <v>4652</v>
      </c>
      <c r="E31" s="3" t="s">
        <v>4556</v>
      </c>
      <c r="F31" s="5"/>
      <c r="G31" s="6"/>
      <c r="H31" s="3" t="s">
        <v>4653</v>
      </c>
      <c r="I31" s="7"/>
      <c r="K31" s="139"/>
    </row>
    <row r="32" customFormat="false" ht="15" hidden="false" customHeight="false" outlineLevel="0" collapsed="false">
      <c r="A32" s="2" t="n">
        <v>30</v>
      </c>
      <c r="B32" s="137" t="s">
        <v>4687</v>
      </c>
      <c r="C32" s="138" t="s">
        <v>4688</v>
      </c>
      <c r="D32" s="3" t="s">
        <v>4652</v>
      </c>
      <c r="E32" s="3" t="s">
        <v>4556</v>
      </c>
    </row>
    <row r="33" customFormat="false" ht="15" hidden="false" customHeight="false" outlineLevel="0" collapsed="false">
      <c r="A33" s="2" t="n">
        <v>31</v>
      </c>
      <c r="B33" s="137" t="s">
        <v>4689</v>
      </c>
      <c r="C33" s="138" t="s">
        <v>4690</v>
      </c>
      <c r="D33" s="3" t="s">
        <v>4652</v>
      </c>
      <c r="E33" s="3" t="s">
        <v>4543</v>
      </c>
    </row>
    <row r="34" customFormat="false" ht="15" hidden="false" customHeight="false" outlineLevel="0" collapsed="false">
      <c r="A34" s="2" t="n">
        <v>32</v>
      </c>
      <c r="B34" s="137" t="s">
        <v>4691</v>
      </c>
      <c r="C34" s="138" t="s">
        <v>118</v>
      </c>
      <c r="D34" s="3" t="s">
        <v>4652</v>
      </c>
      <c r="E34" s="3" t="s">
        <v>4543</v>
      </c>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97"/>
  <sheetViews>
    <sheetView showFormulas="false" showGridLines="true" showRowColHeaders="true" showZeros="true" rightToLeft="false" tabSelected="false" showOutlineSymbols="true" defaultGridColor="true" view="normal" topLeftCell="A994" colorId="64" zoomScale="100" zoomScaleNormal="100" zoomScalePageLayoutView="100" workbookViewId="0">
      <selection pane="topLeft" activeCell="A895" activeCellId="0" sqref="A895:C996"/>
    </sheetView>
  </sheetViews>
  <sheetFormatPr defaultColWidth="9.13671875" defaultRowHeight="16.5" zeroHeight="false" outlineLevelRow="0" outlineLevelCol="0"/>
  <cols>
    <col collapsed="false" customWidth="true" hidden="false" outlineLevel="0" max="1" min="1" style="22" width="12.99"/>
    <col collapsed="false" customWidth="true" hidden="false" outlineLevel="0" max="2" min="2" style="23" width="16.42"/>
    <col collapsed="false" customWidth="true" hidden="false" outlineLevel="0" max="3" min="3" style="24" width="53.13"/>
    <col collapsed="false" customWidth="true" hidden="false" outlineLevel="0" max="4" min="4" style="25" width="12.99"/>
    <col collapsed="false" customWidth="true" hidden="false" outlineLevel="0" max="5" min="5" style="26" width="7.85"/>
    <col collapsed="false" customWidth="false" hidden="false" outlineLevel="0" max="257" min="6" style="25" width="9.14"/>
  </cols>
  <sheetData>
    <row r="1" s="30" customFormat="true" ht="19.5" hidden="false" customHeight="false" outlineLevel="0" collapsed="false">
      <c r="A1" s="27" t="s">
        <v>120</v>
      </c>
      <c r="B1" s="28" t="n">
        <f aca="false">COUNTA(B3:B2084)</f>
        <v>974</v>
      </c>
      <c r="C1" s="29"/>
      <c r="E1" s="31"/>
    </row>
    <row r="2" s="32" customFormat="true" ht="17.25" hidden="false" customHeight="false" outlineLevel="0" collapsed="false">
      <c r="B2" s="33" t="s">
        <v>121</v>
      </c>
      <c r="C2" s="34" t="s">
        <v>122</v>
      </c>
      <c r="E2" s="35"/>
    </row>
    <row r="3" customFormat="false" ht="17.25" hidden="false" customHeight="false" outlineLevel="0" collapsed="false">
      <c r="A3" s="36" t="s">
        <v>123</v>
      </c>
      <c r="B3" s="23" t="s">
        <v>124</v>
      </c>
      <c r="C3" s="37" t="s">
        <v>125</v>
      </c>
      <c r="D3" s="26" t="s">
        <v>126</v>
      </c>
      <c r="E3" s="26" t="s">
        <v>127</v>
      </c>
    </row>
    <row r="4" customFormat="false" ht="16.5" hidden="false" customHeight="false" outlineLevel="0" collapsed="false">
      <c r="A4" s="36" t="s">
        <v>123</v>
      </c>
      <c r="B4" s="23" t="s">
        <v>128</v>
      </c>
      <c r="C4" s="37" t="s">
        <v>129</v>
      </c>
    </row>
    <row r="5" customFormat="false" ht="16.5" hidden="false" customHeight="false" outlineLevel="0" collapsed="false">
      <c r="A5" s="36" t="s">
        <v>123</v>
      </c>
      <c r="B5" s="23" t="s">
        <v>130</v>
      </c>
      <c r="C5" s="38" t="s">
        <v>131</v>
      </c>
    </row>
    <row r="6" customFormat="false" ht="16.5" hidden="false" customHeight="false" outlineLevel="0" collapsed="false">
      <c r="A6" s="36" t="s">
        <v>123</v>
      </c>
      <c r="B6" s="23" t="s">
        <v>132</v>
      </c>
      <c r="C6" s="37" t="s">
        <v>133</v>
      </c>
    </row>
    <row r="7" customFormat="false" ht="16.5" hidden="false" customHeight="false" outlineLevel="0" collapsed="false">
      <c r="A7" s="36" t="s">
        <v>123</v>
      </c>
      <c r="B7" s="23" t="s">
        <v>134</v>
      </c>
      <c r="C7" s="37" t="s">
        <v>135</v>
      </c>
    </row>
    <row r="8" customFormat="false" ht="16.5" hidden="false" customHeight="false" outlineLevel="0" collapsed="false">
      <c r="A8" s="36" t="s">
        <v>123</v>
      </c>
      <c r="B8" s="23" t="s">
        <v>136</v>
      </c>
      <c r="C8" s="37" t="s">
        <v>137</v>
      </c>
    </row>
    <row r="9" customFormat="false" ht="16.5" hidden="false" customHeight="false" outlineLevel="0" collapsed="false">
      <c r="A9" s="36" t="s">
        <v>123</v>
      </c>
      <c r="B9" s="23" t="s">
        <v>138</v>
      </c>
      <c r="C9" s="37" t="s">
        <v>139</v>
      </c>
    </row>
    <row r="10" customFormat="false" ht="16.5" hidden="false" customHeight="false" outlineLevel="0" collapsed="false">
      <c r="A10" s="36" t="s">
        <v>123</v>
      </c>
      <c r="B10" s="23" t="s">
        <v>140</v>
      </c>
      <c r="C10" s="37" t="s">
        <v>141</v>
      </c>
    </row>
    <row r="11" customFormat="false" ht="16.5" hidden="false" customHeight="false" outlineLevel="0" collapsed="false">
      <c r="A11" s="36" t="s">
        <v>123</v>
      </c>
      <c r="B11" s="23" t="s">
        <v>142</v>
      </c>
      <c r="C11" s="38" t="s">
        <v>143</v>
      </c>
    </row>
    <row r="12" customFormat="false" ht="16.5" hidden="false" customHeight="false" outlineLevel="0" collapsed="false">
      <c r="A12" s="36" t="s">
        <v>123</v>
      </c>
      <c r="B12" s="23" t="s">
        <v>144</v>
      </c>
      <c r="C12" s="38" t="s">
        <v>145</v>
      </c>
    </row>
    <row r="13" customFormat="false" ht="16.5" hidden="false" customHeight="false" outlineLevel="0" collapsed="false">
      <c r="A13" s="36" t="s">
        <v>123</v>
      </c>
      <c r="B13" s="23" t="s">
        <v>146</v>
      </c>
      <c r="C13" s="38" t="s">
        <v>147</v>
      </c>
    </row>
    <row r="14" customFormat="false" ht="16.5" hidden="false" customHeight="false" outlineLevel="0" collapsed="false">
      <c r="A14" s="36" t="s">
        <v>123</v>
      </c>
      <c r="B14" s="23" t="s">
        <v>148</v>
      </c>
      <c r="C14" s="38" t="s">
        <v>149</v>
      </c>
    </row>
    <row r="15" customFormat="false" ht="16.5" hidden="false" customHeight="false" outlineLevel="0" collapsed="false">
      <c r="A15" s="36" t="s">
        <v>123</v>
      </c>
      <c r="B15" s="23" t="s">
        <v>150</v>
      </c>
      <c r="C15" s="38" t="s">
        <v>151</v>
      </c>
    </row>
    <row r="16" customFormat="false" ht="16.5" hidden="false" customHeight="false" outlineLevel="0" collapsed="false">
      <c r="A16" s="36" t="s">
        <v>123</v>
      </c>
      <c r="B16" s="23" t="s">
        <v>152</v>
      </c>
      <c r="C16" s="38" t="s">
        <v>153</v>
      </c>
    </row>
    <row r="17" customFormat="false" ht="16.5" hidden="false" customHeight="false" outlineLevel="0" collapsed="false">
      <c r="A17" s="36" t="s">
        <v>123</v>
      </c>
      <c r="B17" s="23" t="s">
        <v>154</v>
      </c>
      <c r="C17" s="38" t="s">
        <v>155</v>
      </c>
    </row>
    <row r="18" customFormat="false" ht="16.5" hidden="false" customHeight="false" outlineLevel="0" collapsed="false">
      <c r="A18" s="36" t="s">
        <v>123</v>
      </c>
      <c r="B18" s="23" t="s">
        <v>156</v>
      </c>
      <c r="C18" s="38" t="s">
        <v>157</v>
      </c>
    </row>
    <row r="19" customFormat="false" ht="16.5" hidden="false" customHeight="false" outlineLevel="0" collapsed="false">
      <c r="A19" s="36" t="s">
        <v>123</v>
      </c>
      <c r="B19" s="23" t="s">
        <v>158</v>
      </c>
      <c r="C19" s="38" t="s">
        <v>159</v>
      </c>
    </row>
    <row r="20" customFormat="false" ht="16.5" hidden="false" customHeight="false" outlineLevel="0" collapsed="false">
      <c r="A20" s="36" t="s">
        <v>123</v>
      </c>
      <c r="B20" s="23" t="s">
        <v>160</v>
      </c>
      <c r="C20" s="37" t="s">
        <v>161</v>
      </c>
    </row>
    <row r="21" customFormat="false" ht="16.5" hidden="false" customHeight="false" outlineLevel="0" collapsed="false">
      <c r="A21" s="36" t="s">
        <v>123</v>
      </c>
      <c r="B21" s="23" t="s">
        <v>162</v>
      </c>
      <c r="C21" s="37" t="s">
        <v>163</v>
      </c>
    </row>
    <row r="22" customFormat="false" ht="16.5" hidden="false" customHeight="false" outlineLevel="0" collapsed="false">
      <c r="A22" s="36" t="s">
        <v>123</v>
      </c>
      <c r="B22" s="23" t="s">
        <v>164</v>
      </c>
      <c r="C22" s="37" t="s">
        <v>165</v>
      </c>
    </row>
    <row r="23" customFormat="false" ht="16.5" hidden="false" customHeight="false" outlineLevel="0" collapsed="false">
      <c r="A23" s="36" t="s">
        <v>123</v>
      </c>
      <c r="B23" s="23" t="s">
        <v>166</v>
      </c>
      <c r="C23" s="37" t="s">
        <v>167</v>
      </c>
    </row>
    <row r="24" customFormat="false" ht="16.5" hidden="false" customHeight="false" outlineLevel="0" collapsed="false">
      <c r="A24" s="36" t="s">
        <v>123</v>
      </c>
      <c r="B24" s="23" t="s">
        <v>168</v>
      </c>
      <c r="C24" s="37" t="s">
        <v>169</v>
      </c>
    </row>
    <row r="25" customFormat="false" ht="16.5" hidden="false" customHeight="false" outlineLevel="0" collapsed="false">
      <c r="A25" s="36" t="s">
        <v>123</v>
      </c>
      <c r="B25" s="23" t="s">
        <v>170</v>
      </c>
      <c r="C25" s="37" t="s">
        <v>171</v>
      </c>
    </row>
    <row r="26" customFormat="false" ht="16.5" hidden="false" customHeight="false" outlineLevel="0" collapsed="false">
      <c r="A26" s="36" t="s">
        <v>123</v>
      </c>
      <c r="B26" s="23" t="s">
        <v>172</v>
      </c>
      <c r="C26" s="37" t="s">
        <v>173</v>
      </c>
    </row>
    <row r="27" customFormat="false" ht="16.5" hidden="false" customHeight="false" outlineLevel="0" collapsed="false">
      <c r="A27" s="36" t="s">
        <v>123</v>
      </c>
      <c r="B27" s="23" t="s">
        <v>174</v>
      </c>
      <c r="C27" s="37" t="s">
        <v>175</v>
      </c>
    </row>
    <row r="28" customFormat="false" ht="16.5" hidden="false" customHeight="false" outlineLevel="0" collapsed="false">
      <c r="A28" s="36" t="s">
        <v>123</v>
      </c>
      <c r="B28" s="23" t="s">
        <v>176</v>
      </c>
      <c r="C28" s="37" t="s">
        <v>177</v>
      </c>
    </row>
    <row r="29" customFormat="false" ht="16.5" hidden="false" customHeight="false" outlineLevel="0" collapsed="false">
      <c r="A29" s="36" t="s">
        <v>123</v>
      </c>
      <c r="B29" s="23" t="s">
        <v>178</v>
      </c>
      <c r="C29" s="37" t="s">
        <v>179</v>
      </c>
    </row>
    <row r="30" customFormat="false" ht="16.5" hidden="false" customHeight="false" outlineLevel="0" collapsed="false">
      <c r="A30" s="36" t="s">
        <v>123</v>
      </c>
      <c r="B30" s="23" t="s">
        <v>180</v>
      </c>
      <c r="C30" s="37" t="s">
        <v>181</v>
      </c>
    </row>
    <row r="31" customFormat="false" ht="16.5" hidden="false" customHeight="false" outlineLevel="0" collapsed="false">
      <c r="A31" s="36" t="s">
        <v>123</v>
      </c>
      <c r="B31" s="23" t="s">
        <v>182</v>
      </c>
      <c r="C31" s="38" t="s">
        <v>183</v>
      </c>
    </row>
    <row r="32" customFormat="false" ht="16.5" hidden="false" customHeight="false" outlineLevel="0" collapsed="false">
      <c r="A32" s="36" t="s">
        <v>123</v>
      </c>
      <c r="B32" s="23" t="s">
        <v>184</v>
      </c>
      <c r="C32" s="38" t="s">
        <v>185</v>
      </c>
    </row>
    <row r="33" customFormat="false" ht="16.5" hidden="false" customHeight="false" outlineLevel="0" collapsed="false">
      <c r="A33" s="36" t="s">
        <v>123</v>
      </c>
      <c r="B33" s="23" t="s">
        <v>186</v>
      </c>
      <c r="C33" s="38" t="s">
        <v>187</v>
      </c>
    </row>
    <row r="34" customFormat="false" ht="16.5" hidden="false" customHeight="false" outlineLevel="0" collapsed="false">
      <c r="A34" s="36" t="s">
        <v>123</v>
      </c>
      <c r="B34" s="23" t="s">
        <v>188</v>
      </c>
      <c r="C34" s="38" t="s">
        <v>189</v>
      </c>
    </row>
    <row r="35" s="41" customFormat="true" ht="16.5" hidden="false" customHeight="false" outlineLevel="0" collapsed="false">
      <c r="A35" s="36" t="s">
        <v>123</v>
      </c>
      <c r="B35" s="39" t="s">
        <v>190</v>
      </c>
      <c r="C35" s="40" t="s">
        <v>191</v>
      </c>
      <c r="E35" s="42"/>
    </row>
    <row r="36" s="41" customFormat="true" ht="16.5" hidden="false" customHeight="false" outlineLevel="0" collapsed="false">
      <c r="A36" s="36" t="s">
        <v>123</v>
      </c>
      <c r="B36" s="39" t="s">
        <v>192</v>
      </c>
      <c r="C36" s="40" t="s">
        <v>193</v>
      </c>
      <c r="E36" s="42"/>
    </row>
    <row r="37" customFormat="false" ht="16.5" hidden="false" customHeight="false" outlineLevel="0" collapsed="false">
      <c r="A37" s="36" t="s">
        <v>123</v>
      </c>
      <c r="B37" s="23" t="s">
        <v>194</v>
      </c>
      <c r="C37" s="38" t="s">
        <v>195</v>
      </c>
    </row>
    <row r="38" customFormat="false" ht="16.5" hidden="false" customHeight="false" outlineLevel="0" collapsed="false">
      <c r="A38" s="36" t="s">
        <v>123</v>
      </c>
      <c r="B38" s="23" t="s">
        <v>196</v>
      </c>
      <c r="C38" s="37" t="s">
        <v>197</v>
      </c>
      <c r="E38" s="26" t="s">
        <v>198</v>
      </c>
    </row>
    <row r="39" customFormat="false" ht="16.5" hidden="false" customHeight="false" outlineLevel="0" collapsed="false">
      <c r="A39" s="36" t="s">
        <v>123</v>
      </c>
      <c r="B39" s="23" t="s">
        <v>199</v>
      </c>
      <c r="C39" s="37" t="s">
        <v>200</v>
      </c>
    </row>
    <row r="40" customFormat="false" ht="16.5" hidden="false" customHeight="false" outlineLevel="0" collapsed="false">
      <c r="A40" s="36" t="s">
        <v>123</v>
      </c>
      <c r="B40" s="23" t="s">
        <v>201</v>
      </c>
      <c r="C40" s="37" t="s">
        <v>202</v>
      </c>
    </row>
    <row r="41" customFormat="false" ht="16.5" hidden="false" customHeight="false" outlineLevel="0" collapsed="false">
      <c r="A41" s="36" t="s">
        <v>123</v>
      </c>
      <c r="B41" s="23" t="s">
        <v>203</v>
      </c>
      <c r="C41" s="38" t="s">
        <v>204</v>
      </c>
      <c r="E41" s="26" t="s">
        <v>205</v>
      </c>
    </row>
    <row r="42" customFormat="false" ht="16.5" hidden="false" customHeight="false" outlineLevel="0" collapsed="false">
      <c r="A42" s="36" t="s">
        <v>123</v>
      </c>
      <c r="B42" s="23" t="s">
        <v>206</v>
      </c>
      <c r="C42" s="38" t="s">
        <v>207</v>
      </c>
    </row>
    <row r="43" customFormat="false" ht="16.5" hidden="false" customHeight="false" outlineLevel="0" collapsed="false">
      <c r="A43" s="36" t="s">
        <v>123</v>
      </c>
      <c r="B43" s="23" t="s">
        <v>208</v>
      </c>
      <c r="C43" s="38" t="s">
        <v>209</v>
      </c>
    </row>
    <row r="44" customFormat="false" ht="16.5" hidden="false" customHeight="false" outlineLevel="0" collapsed="false">
      <c r="A44" s="36" t="s">
        <v>123</v>
      </c>
      <c r="B44" s="23" t="s">
        <v>210</v>
      </c>
      <c r="C44" s="38" t="s">
        <v>211</v>
      </c>
    </row>
    <row r="45" customFormat="false" ht="16.5" hidden="false" customHeight="false" outlineLevel="0" collapsed="false">
      <c r="A45" s="36" t="s">
        <v>123</v>
      </c>
      <c r="B45" s="23" t="s">
        <v>212</v>
      </c>
      <c r="C45" s="38" t="s">
        <v>213</v>
      </c>
    </row>
    <row r="46" customFormat="false" ht="16.5" hidden="false" customHeight="false" outlineLevel="0" collapsed="false">
      <c r="A46" s="36" t="s">
        <v>123</v>
      </c>
      <c r="B46" s="23" t="s">
        <v>214</v>
      </c>
      <c r="C46" s="38" t="s">
        <v>215</v>
      </c>
    </row>
    <row r="47" customFormat="false" ht="16.5" hidden="false" customHeight="false" outlineLevel="0" collapsed="false">
      <c r="A47" s="36" t="s">
        <v>123</v>
      </c>
      <c r="B47" s="23" t="s">
        <v>216</v>
      </c>
      <c r="C47" s="38" t="s">
        <v>217</v>
      </c>
    </row>
    <row r="48" customFormat="false" ht="16.5" hidden="false" customHeight="false" outlineLevel="0" collapsed="false">
      <c r="A48" s="36" t="s">
        <v>123</v>
      </c>
      <c r="B48" s="23" t="s">
        <v>218</v>
      </c>
      <c r="C48" s="38" t="s">
        <v>219</v>
      </c>
    </row>
    <row r="49" customFormat="false" ht="16.5" hidden="false" customHeight="false" outlineLevel="0" collapsed="false">
      <c r="A49" s="36" t="s">
        <v>123</v>
      </c>
      <c r="B49" s="23" t="s">
        <v>220</v>
      </c>
      <c r="C49" s="37" t="s">
        <v>221</v>
      </c>
      <c r="E49" s="26" t="s">
        <v>222</v>
      </c>
    </row>
    <row r="50" customFormat="false" ht="16.5" hidden="false" customHeight="false" outlineLevel="0" collapsed="false">
      <c r="A50" s="36" t="s">
        <v>123</v>
      </c>
      <c r="B50" s="23" t="s">
        <v>223</v>
      </c>
      <c r="C50" s="37" t="s">
        <v>224</v>
      </c>
    </row>
    <row r="51" customFormat="false" ht="16.5" hidden="false" customHeight="false" outlineLevel="0" collapsed="false">
      <c r="A51" s="36" t="s">
        <v>123</v>
      </c>
      <c r="B51" s="23" t="s">
        <v>225</v>
      </c>
      <c r="C51" s="37" t="s">
        <v>226</v>
      </c>
    </row>
    <row r="52" customFormat="false" ht="16.5" hidden="false" customHeight="false" outlineLevel="0" collapsed="false">
      <c r="A52" s="36" t="s">
        <v>123</v>
      </c>
      <c r="B52" s="23" t="s">
        <v>227</v>
      </c>
      <c r="C52" s="37" t="s">
        <v>228</v>
      </c>
    </row>
    <row r="53" customFormat="false" ht="16.5" hidden="false" customHeight="false" outlineLevel="0" collapsed="false">
      <c r="A53" s="36" t="s">
        <v>123</v>
      </c>
      <c r="B53" s="23" t="s">
        <v>229</v>
      </c>
      <c r="C53" s="38" t="s">
        <v>230</v>
      </c>
    </row>
    <row r="54" customFormat="false" ht="16.5" hidden="false" customHeight="false" outlineLevel="0" collapsed="false">
      <c r="A54" s="36" t="s">
        <v>123</v>
      </c>
      <c r="B54" s="23" t="s">
        <v>231</v>
      </c>
      <c r="C54" s="38" t="s">
        <v>232</v>
      </c>
    </row>
    <row r="55" customFormat="false" ht="16.5" hidden="false" customHeight="false" outlineLevel="0" collapsed="false">
      <c r="A55" s="36" t="s">
        <v>123</v>
      </c>
      <c r="B55" s="23" t="s">
        <v>233</v>
      </c>
      <c r="C55" s="38" t="s">
        <v>234</v>
      </c>
    </row>
    <row r="56" customFormat="false" ht="16.5" hidden="false" customHeight="false" outlineLevel="0" collapsed="false">
      <c r="A56" s="36" t="s">
        <v>123</v>
      </c>
      <c r="B56" s="23" t="s">
        <v>235</v>
      </c>
      <c r="C56" s="38" t="s">
        <v>236</v>
      </c>
    </row>
    <row r="57" customFormat="false" ht="16.5" hidden="false" customHeight="false" outlineLevel="0" collapsed="false">
      <c r="A57" s="36" t="s">
        <v>123</v>
      </c>
      <c r="B57" s="23" t="s">
        <v>237</v>
      </c>
      <c r="C57" s="38" t="s">
        <v>238</v>
      </c>
    </row>
    <row r="58" customFormat="false" ht="16.5" hidden="false" customHeight="false" outlineLevel="0" collapsed="false">
      <c r="A58" s="36" t="s">
        <v>123</v>
      </c>
      <c r="B58" s="23" t="s">
        <v>239</v>
      </c>
      <c r="C58" s="38" t="s">
        <v>240</v>
      </c>
    </row>
    <row r="59" customFormat="false" ht="16.5" hidden="false" customHeight="false" outlineLevel="0" collapsed="false">
      <c r="A59" s="36" t="s">
        <v>123</v>
      </c>
      <c r="B59" s="23" t="s">
        <v>241</v>
      </c>
      <c r="C59" s="37" t="s">
        <v>242</v>
      </c>
      <c r="E59" s="26" t="s">
        <v>243</v>
      </c>
    </row>
    <row r="60" customFormat="false" ht="16.5" hidden="false" customHeight="false" outlineLevel="0" collapsed="false">
      <c r="A60" s="36" t="s">
        <v>123</v>
      </c>
      <c r="B60" s="23" t="s">
        <v>244</v>
      </c>
      <c r="C60" s="37" t="s">
        <v>245</v>
      </c>
    </row>
    <row r="61" customFormat="false" ht="16.5" hidden="false" customHeight="false" outlineLevel="0" collapsed="false">
      <c r="A61" s="36" t="s">
        <v>123</v>
      </c>
      <c r="B61" s="23" t="s">
        <v>246</v>
      </c>
      <c r="C61" s="38" t="s">
        <v>247</v>
      </c>
    </row>
    <row r="62" customFormat="false" ht="16.5" hidden="false" customHeight="false" outlineLevel="0" collapsed="false">
      <c r="A62" s="36" t="s">
        <v>123</v>
      </c>
      <c r="B62" s="23" t="s">
        <v>248</v>
      </c>
      <c r="C62" s="38" t="s">
        <v>249</v>
      </c>
      <c r="E62" s="26" t="s">
        <v>250</v>
      </c>
    </row>
    <row r="63" customFormat="false" ht="16.5" hidden="false" customHeight="false" outlineLevel="0" collapsed="false">
      <c r="A63" s="36" t="s">
        <v>123</v>
      </c>
      <c r="B63" s="23" t="s">
        <v>251</v>
      </c>
      <c r="C63" s="37" t="s">
        <v>252</v>
      </c>
    </row>
    <row r="64" customFormat="false" ht="16.5" hidden="false" customHeight="false" outlineLevel="0" collapsed="false">
      <c r="A64" s="36" t="s">
        <v>123</v>
      </c>
      <c r="B64" s="23" t="s">
        <v>253</v>
      </c>
      <c r="C64" s="37" t="s">
        <v>254</v>
      </c>
    </row>
    <row r="65" customFormat="false" ht="16.5" hidden="false" customHeight="false" outlineLevel="0" collapsed="false">
      <c r="A65" s="36" t="s">
        <v>123</v>
      </c>
      <c r="B65" s="23" t="s">
        <v>255</v>
      </c>
      <c r="C65" s="38" t="s">
        <v>256</v>
      </c>
    </row>
    <row r="66" customFormat="false" ht="16.5" hidden="false" customHeight="false" outlineLevel="0" collapsed="false">
      <c r="A66" s="36" t="s">
        <v>123</v>
      </c>
      <c r="B66" s="23" t="s">
        <v>257</v>
      </c>
      <c r="C66" s="37" t="s">
        <v>258</v>
      </c>
    </row>
    <row r="67" customFormat="false" ht="16.5" hidden="false" customHeight="false" outlineLevel="0" collapsed="false">
      <c r="A67" s="36" t="s">
        <v>123</v>
      </c>
      <c r="B67" s="23" t="s">
        <v>259</v>
      </c>
      <c r="C67" s="37" t="s">
        <v>260</v>
      </c>
    </row>
    <row r="68" customFormat="false" ht="16.5" hidden="false" customHeight="false" outlineLevel="0" collapsed="false">
      <c r="A68" s="36" t="s">
        <v>123</v>
      </c>
      <c r="B68" s="23" t="s">
        <v>261</v>
      </c>
      <c r="C68" s="37" t="s">
        <v>262</v>
      </c>
    </row>
    <row r="69" customFormat="false" ht="16.5" hidden="false" customHeight="false" outlineLevel="0" collapsed="false">
      <c r="A69" s="36" t="s">
        <v>123</v>
      </c>
      <c r="B69" s="23" t="s">
        <v>263</v>
      </c>
      <c r="C69" s="37" t="s">
        <v>264</v>
      </c>
    </row>
    <row r="70" customFormat="false" ht="16.5" hidden="false" customHeight="false" outlineLevel="0" collapsed="false">
      <c r="A70" s="36" t="s">
        <v>123</v>
      </c>
      <c r="B70" s="23" t="s">
        <v>265</v>
      </c>
      <c r="C70" s="37" t="s">
        <v>266</v>
      </c>
    </row>
    <row r="71" customFormat="false" ht="16.5" hidden="false" customHeight="false" outlineLevel="0" collapsed="false">
      <c r="A71" s="36" t="s">
        <v>123</v>
      </c>
      <c r="B71" s="23" t="s">
        <v>267</v>
      </c>
      <c r="C71" s="37" t="s">
        <v>268</v>
      </c>
    </row>
    <row r="72" customFormat="false" ht="16.5" hidden="false" customHeight="false" outlineLevel="0" collapsed="false">
      <c r="A72" s="36" t="s">
        <v>123</v>
      </c>
      <c r="B72" s="23" t="s">
        <v>269</v>
      </c>
      <c r="C72" s="38" t="s">
        <v>270</v>
      </c>
    </row>
    <row r="73" customFormat="false" ht="16.5" hidden="false" customHeight="false" outlineLevel="0" collapsed="false">
      <c r="A73" s="36" t="s">
        <v>123</v>
      </c>
      <c r="B73" s="23" t="s">
        <v>271</v>
      </c>
      <c r="C73" s="38" t="s">
        <v>272</v>
      </c>
    </row>
    <row r="74" customFormat="false" ht="16.5" hidden="false" customHeight="false" outlineLevel="0" collapsed="false">
      <c r="A74" s="36" t="s">
        <v>123</v>
      </c>
      <c r="B74" s="23" t="s">
        <v>273</v>
      </c>
      <c r="C74" s="38" t="s">
        <v>274</v>
      </c>
      <c r="E74" s="26" t="s">
        <v>275</v>
      </c>
    </row>
    <row r="75" customFormat="false" ht="16.5" hidden="false" customHeight="false" outlineLevel="0" collapsed="false">
      <c r="A75" s="36" t="s">
        <v>123</v>
      </c>
      <c r="B75" s="23" t="s">
        <v>276</v>
      </c>
      <c r="C75" s="37" t="s">
        <v>277</v>
      </c>
    </row>
    <row r="76" customFormat="false" ht="16.5" hidden="false" customHeight="false" outlineLevel="0" collapsed="false">
      <c r="A76" s="36" t="s">
        <v>123</v>
      </c>
      <c r="B76" s="23" t="s">
        <v>278</v>
      </c>
      <c r="C76" s="37" t="s">
        <v>279</v>
      </c>
    </row>
    <row r="77" customFormat="false" ht="16.5" hidden="false" customHeight="false" outlineLevel="0" collapsed="false">
      <c r="A77" s="36" t="s">
        <v>123</v>
      </c>
      <c r="B77" s="23" t="s">
        <v>280</v>
      </c>
      <c r="C77" s="37" t="s">
        <v>281</v>
      </c>
    </row>
    <row r="78" customFormat="false" ht="16.5" hidden="false" customHeight="false" outlineLevel="0" collapsed="false">
      <c r="A78" s="36" t="s">
        <v>123</v>
      </c>
      <c r="B78" s="23" t="s">
        <v>282</v>
      </c>
      <c r="C78" s="38" t="s">
        <v>283</v>
      </c>
    </row>
    <row r="79" customFormat="false" ht="16.5" hidden="false" customHeight="false" outlineLevel="0" collapsed="false">
      <c r="A79" s="36" t="s">
        <v>123</v>
      </c>
      <c r="B79" s="23" t="s">
        <v>284</v>
      </c>
      <c r="C79" s="38" t="s">
        <v>285</v>
      </c>
    </row>
    <row r="80" customFormat="false" ht="16.5" hidden="false" customHeight="false" outlineLevel="0" collapsed="false">
      <c r="A80" s="36" t="s">
        <v>123</v>
      </c>
      <c r="B80" s="23" t="s">
        <v>286</v>
      </c>
      <c r="C80" s="38" t="s">
        <v>287</v>
      </c>
      <c r="D80" s="26" t="s">
        <v>288</v>
      </c>
      <c r="E80" s="26" t="s">
        <v>26</v>
      </c>
    </row>
    <row r="81" customFormat="false" ht="16.5" hidden="false" customHeight="false" outlineLevel="0" collapsed="false">
      <c r="A81" s="36" t="s">
        <v>123</v>
      </c>
      <c r="B81" s="23" t="s">
        <v>289</v>
      </c>
      <c r="C81" s="38" t="s">
        <v>290</v>
      </c>
    </row>
    <row r="82" customFormat="false" ht="16.5" hidden="false" customHeight="false" outlineLevel="0" collapsed="false">
      <c r="A82" s="36" t="s">
        <v>123</v>
      </c>
      <c r="B82" s="23" t="s">
        <v>291</v>
      </c>
      <c r="C82" s="38" t="s">
        <v>292</v>
      </c>
    </row>
    <row r="83" customFormat="false" ht="16.5" hidden="false" customHeight="false" outlineLevel="0" collapsed="false">
      <c r="A83" s="36" t="s">
        <v>123</v>
      </c>
      <c r="B83" s="23" t="s">
        <v>293</v>
      </c>
      <c r="C83" s="38" t="s">
        <v>294</v>
      </c>
    </row>
    <row r="84" customFormat="false" ht="16.5" hidden="false" customHeight="false" outlineLevel="0" collapsed="false">
      <c r="A84" s="36" t="s">
        <v>123</v>
      </c>
      <c r="B84" s="23" t="s">
        <v>295</v>
      </c>
      <c r="C84" s="38" t="s">
        <v>296</v>
      </c>
      <c r="E84" s="23" t="s">
        <v>297</v>
      </c>
    </row>
    <row r="85" customFormat="false" ht="16.5" hidden="false" customHeight="false" outlineLevel="0" collapsed="false">
      <c r="A85" s="36" t="s">
        <v>123</v>
      </c>
      <c r="B85" s="23" t="s">
        <v>298</v>
      </c>
      <c r="C85" s="38" t="s">
        <v>299</v>
      </c>
      <c r="E85" s="26" t="s">
        <v>300</v>
      </c>
    </row>
    <row r="86" customFormat="false" ht="30" hidden="false" customHeight="false" outlineLevel="0" collapsed="false">
      <c r="A86" s="36" t="s">
        <v>123</v>
      </c>
      <c r="B86" s="23" t="s">
        <v>301</v>
      </c>
      <c r="C86" s="38" t="s">
        <v>302</v>
      </c>
    </row>
    <row r="87" customFormat="false" ht="30" hidden="false" customHeight="false" outlineLevel="0" collapsed="false">
      <c r="A87" s="36" t="s">
        <v>123</v>
      </c>
      <c r="B87" s="23" t="s">
        <v>303</v>
      </c>
      <c r="C87" s="38" t="s">
        <v>304</v>
      </c>
    </row>
    <row r="88" customFormat="false" ht="30" hidden="false" customHeight="false" outlineLevel="0" collapsed="false">
      <c r="A88" s="36" t="s">
        <v>123</v>
      </c>
      <c r="B88" s="23" t="s">
        <v>305</v>
      </c>
      <c r="C88" s="38" t="s">
        <v>306</v>
      </c>
    </row>
    <row r="89" customFormat="false" ht="16.5" hidden="false" customHeight="false" outlineLevel="0" collapsed="false">
      <c r="A89" s="36" t="s">
        <v>123</v>
      </c>
      <c r="B89" s="23" t="s">
        <v>307</v>
      </c>
      <c r="C89" s="38" t="s">
        <v>308</v>
      </c>
    </row>
    <row r="90" customFormat="false" ht="16.5" hidden="false" customHeight="false" outlineLevel="0" collapsed="false">
      <c r="A90" s="36" t="s">
        <v>123</v>
      </c>
      <c r="B90" s="23" t="s">
        <v>309</v>
      </c>
      <c r="C90" s="38" t="s">
        <v>310</v>
      </c>
    </row>
    <row r="91" customFormat="false" ht="16.5" hidden="false" customHeight="false" outlineLevel="0" collapsed="false">
      <c r="A91" s="36" t="s">
        <v>123</v>
      </c>
      <c r="B91" s="23" t="s">
        <v>311</v>
      </c>
      <c r="C91" s="38" t="s">
        <v>312</v>
      </c>
    </row>
    <row r="92" customFormat="false" ht="16.5" hidden="false" customHeight="false" outlineLevel="0" collapsed="false">
      <c r="A92" s="36" t="s">
        <v>123</v>
      </c>
      <c r="B92" s="23" t="s">
        <v>313</v>
      </c>
      <c r="C92" s="38" t="s">
        <v>314</v>
      </c>
    </row>
    <row r="93" customFormat="false" ht="16.5" hidden="false" customHeight="false" outlineLevel="0" collapsed="false">
      <c r="A93" s="36" t="s">
        <v>123</v>
      </c>
      <c r="B93" s="23" t="s">
        <v>315</v>
      </c>
      <c r="C93" s="38" t="s">
        <v>316</v>
      </c>
    </row>
    <row r="94" customFormat="false" ht="16.5" hidden="false" customHeight="false" outlineLevel="0" collapsed="false">
      <c r="A94" s="36" t="s">
        <v>123</v>
      </c>
      <c r="B94" s="23" t="s">
        <v>317</v>
      </c>
      <c r="C94" s="38" t="s">
        <v>318</v>
      </c>
    </row>
    <row r="95" customFormat="false" ht="16.5" hidden="false" customHeight="false" outlineLevel="0" collapsed="false">
      <c r="A95" s="36" t="s">
        <v>123</v>
      </c>
      <c r="B95" s="23" t="s">
        <v>319</v>
      </c>
      <c r="C95" s="38" t="s">
        <v>320</v>
      </c>
      <c r="D95" s="26" t="s">
        <v>49</v>
      </c>
    </row>
    <row r="96" customFormat="false" ht="16.5" hidden="false" customHeight="false" outlineLevel="0" collapsed="false">
      <c r="A96" s="36" t="s">
        <v>123</v>
      </c>
      <c r="B96" s="23" t="s">
        <v>321</v>
      </c>
      <c r="C96" s="38" t="s">
        <v>322</v>
      </c>
      <c r="E96" s="26" t="s">
        <v>323</v>
      </c>
    </row>
    <row r="97" customFormat="false" ht="16.5" hidden="false" customHeight="false" outlineLevel="0" collapsed="false">
      <c r="A97" s="36" t="s">
        <v>123</v>
      </c>
      <c r="B97" s="23" t="s">
        <v>324</v>
      </c>
      <c r="C97" s="38" t="s">
        <v>325</v>
      </c>
    </row>
    <row r="98" customFormat="false" ht="16.5" hidden="false" customHeight="false" outlineLevel="0" collapsed="false">
      <c r="A98" s="36" t="s">
        <v>123</v>
      </c>
      <c r="B98" s="23" t="s">
        <v>326</v>
      </c>
      <c r="C98" s="38" t="s">
        <v>327</v>
      </c>
      <c r="D98" s="26" t="s">
        <v>328</v>
      </c>
    </row>
    <row r="99" customFormat="false" ht="16.5" hidden="false" customHeight="false" outlineLevel="0" collapsed="false">
      <c r="A99" s="36" t="s">
        <v>123</v>
      </c>
      <c r="B99" s="23" t="s">
        <v>329</v>
      </c>
      <c r="C99" s="38" t="s">
        <v>330</v>
      </c>
    </row>
    <row r="100" customFormat="false" ht="16.5" hidden="false" customHeight="false" outlineLevel="0" collapsed="false">
      <c r="A100" s="36" t="s">
        <v>123</v>
      </c>
      <c r="B100" s="23" t="s">
        <v>331</v>
      </c>
      <c r="C100" s="38" t="s">
        <v>332</v>
      </c>
    </row>
    <row r="101" customFormat="false" ht="16.5" hidden="false" customHeight="false" outlineLevel="0" collapsed="false">
      <c r="A101" s="36" t="s">
        <v>123</v>
      </c>
      <c r="B101" s="23" t="s">
        <v>333</v>
      </c>
      <c r="C101" s="38" t="s">
        <v>334</v>
      </c>
    </row>
    <row r="102" customFormat="false" ht="16.5" hidden="false" customHeight="false" outlineLevel="0" collapsed="false">
      <c r="A102" s="36" t="s">
        <v>123</v>
      </c>
      <c r="B102" s="23" t="s">
        <v>335</v>
      </c>
      <c r="C102" s="38" t="s">
        <v>336</v>
      </c>
    </row>
    <row r="103" customFormat="false" ht="16.5" hidden="false" customHeight="false" outlineLevel="0" collapsed="false">
      <c r="A103" s="36" t="s">
        <v>123</v>
      </c>
      <c r="B103" s="23" t="s">
        <v>337</v>
      </c>
      <c r="C103" s="38" t="s">
        <v>338</v>
      </c>
    </row>
    <row r="104" customFormat="false" ht="30" hidden="false" customHeight="false" outlineLevel="0" collapsed="false">
      <c r="A104" s="36" t="s">
        <v>123</v>
      </c>
      <c r="B104" s="23" t="s">
        <v>339</v>
      </c>
      <c r="C104" s="24" t="s">
        <v>340</v>
      </c>
    </row>
    <row r="105" customFormat="false" ht="16.5" hidden="false" customHeight="false" outlineLevel="0" collapsed="false">
      <c r="A105" s="36" t="s">
        <v>123</v>
      </c>
      <c r="B105" s="23" t="s">
        <v>341</v>
      </c>
      <c r="C105" s="24" t="s">
        <v>342</v>
      </c>
    </row>
    <row r="106" customFormat="false" ht="16.5" hidden="false" customHeight="false" outlineLevel="0" collapsed="false">
      <c r="A106" s="36" t="s">
        <v>123</v>
      </c>
      <c r="B106" s="23" t="s">
        <v>343</v>
      </c>
      <c r="C106" s="38" t="s">
        <v>344</v>
      </c>
    </row>
    <row r="107" customFormat="false" ht="30" hidden="false" customHeight="false" outlineLevel="0" collapsed="false">
      <c r="A107" s="36" t="s">
        <v>123</v>
      </c>
      <c r="B107" s="23" t="s">
        <v>345</v>
      </c>
      <c r="C107" s="38" t="s">
        <v>346</v>
      </c>
    </row>
    <row r="108" s="41" customFormat="true" ht="16.5" hidden="false" customHeight="false" outlineLevel="0" collapsed="false">
      <c r="A108" s="36" t="s">
        <v>123</v>
      </c>
      <c r="B108" s="39" t="s">
        <v>347</v>
      </c>
      <c r="C108" s="40" t="s">
        <v>348</v>
      </c>
    </row>
    <row r="109" customFormat="false" ht="16.5" hidden="false" customHeight="false" outlineLevel="0" collapsed="false">
      <c r="A109" s="36" t="s">
        <v>123</v>
      </c>
      <c r="B109" s="23" t="s">
        <v>349</v>
      </c>
      <c r="C109" s="38" t="s">
        <v>350</v>
      </c>
      <c r="D109" s="26" t="s">
        <v>45</v>
      </c>
    </row>
    <row r="110" customFormat="false" ht="16.5" hidden="false" customHeight="false" outlineLevel="0" collapsed="false">
      <c r="A110" s="36" t="s">
        <v>123</v>
      </c>
      <c r="B110" s="23" t="s">
        <v>351</v>
      </c>
      <c r="C110" s="38" t="s">
        <v>352</v>
      </c>
    </row>
    <row r="111" customFormat="false" ht="16.5" hidden="false" customHeight="false" outlineLevel="0" collapsed="false">
      <c r="A111" s="36" t="s">
        <v>123</v>
      </c>
      <c r="B111" s="23" t="s">
        <v>353</v>
      </c>
      <c r="C111" s="38" t="s">
        <v>354</v>
      </c>
    </row>
    <row r="112" customFormat="false" ht="16.5" hidden="false" customHeight="false" outlineLevel="0" collapsed="false">
      <c r="A112" s="36" t="s">
        <v>123</v>
      </c>
      <c r="B112" s="23" t="s">
        <v>355</v>
      </c>
      <c r="C112" s="38" t="s">
        <v>356</v>
      </c>
    </row>
    <row r="113" customFormat="false" ht="16.5" hidden="false" customHeight="false" outlineLevel="0" collapsed="false">
      <c r="A113" s="36" t="s">
        <v>123</v>
      </c>
      <c r="B113" s="23" t="s">
        <v>357</v>
      </c>
      <c r="C113" s="38" t="s">
        <v>358</v>
      </c>
    </row>
    <row r="114" customFormat="false" ht="16.5" hidden="false" customHeight="false" outlineLevel="0" collapsed="false">
      <c r="A114" s="36" t="s">
        <v>123</v>
      </c>
      <c r="B114" s="23" t="s">
        <v>359</v>
      </c>
      <c r="C114" s="24" t="s">
        <v>360</v>
      </c>
      <c r="D114" s="26" t="s">
        <v>47</v>
      </c>
      <c r="E114" s="26" t="s">
        <v>361</v>
      </c>
    </row>
    <row r="115" customFormat="false" ht="16.5" hidden="false" customHeight="false" outlineLevel="0" collapsed="false">
      <c r="A115" s="36" t="s">
        <v>123</v>
      </c>
      <c r="B115" s="23" t="s">
        <v>362</v>
      </c>
      <c r="C115" s="24" t="s">
        <v>363</v>
      </c>
    </row>
    <row r="116" customFormat="false" ht="16.5" hidden="false" customHeight="false" outlineLevel="0" collapsed="false">
      <c r="A116" s="36" t="s">
        <v>123</v>
      </c>
      <c r="B116" s="23" t="s">
        <v>364</v>
      </c>
      <c r="C116" s="38" t="s">
        <v>365</v>
      </c>
      <c r="D116" s="26" t="s">
        <v>366</v>
      </c>
    </row>
    <row r="117" customFormat="false" ht="16.5" hidden="false" customHeight="false" outlineLevel="0" collapsed="false">
      <c r="A117" s="36" t="s">
        <v>123</v>
      </c>
      <c r="B117" s="23" t="s">
        <v>367</v>
      </c>
      <c r="C117" s="38" t="s">
        <v>368</v>
      </c>
    </row>
    <row r="118" customFormat="false" ht="16.5" hidden="false" customHeight="false" outlineLevel="0" collapsed="false">
      <c r="A118" s="36" t="s">
        <v>123</v>
      </c>
      <c r="B118" s="23" t="s">
        <v>369</v>
      </c>
      <c r="C118" s="38" t="s">
        <v>370</v>
      </c>
    </row>
    <row r="119" customFormat="false" ht="16.5" hidden="false" customHeight="false" outlineLevel="0" collapsed="false">
      <c r="A119" s="36" t="s">
        <v>123</v>
      </c>
      <c r="B119" s="23" t="s">
        <v>371</v>
      </c>
      <c r="C119" s="38" t="s">
        <v>372</v>
      </c>
      <c r="D119" s="26" t="s">
        <v>35</v>
      </c>
      <c r="E119" s="26" t="s">
        <v>361</v>
      </c>
    </row>
    <row r="120" customFormat="false" ht="16.5" hidden="false" customHeight="false" outlineLevel="0" collapsed="false">
      <c r="A120" s="36" t="s">
        <v>123</v>
      </c>
      <c r="B120" s="23" t="s">
        <v>373</v>
      </c>
      <c r="C120" s="37" t="s">
        <v>374</v>
      </c>
    </row>
    <row r="121" customFormat="false" ht="16.5" hidden="false" customHeight="false" outlineLevel="0" collapsed="false">
      <c r="A121" s="36" t="s">
        <v>123</v>
      </c>
      <c r="B121" s="23" t="s">
        <v>375</v>
      </c>
      <c r="C121" s="37" t="s">
        <v>376</v>
      </c>
      <c r="E121" s="26" t="s">
        <v>377</v>
      </c>
    </row>
    <row r="122" customFormat="false" ht="16.5" hidden="false" customHeight="false" outlineLevel="0" collapsed="false">
      <c r="A122" s="36" t="s">
        <v>123</v>
      </c>
      <c r="B122" s="23" t="s">
        <v>378</v>
      </c>
      <c r="C122" s="37" t="s">
        <v>379</v>
      </c>
      <c r="D122" s="26" t="s">
        <v>77</v>
      </c>
      <c r="E122" s="26" t="s">
        <v>377</v>
      </c>
    </row>
    <row r="123" customFormat="false" ht="30" hidden="false" customHeight="false" outlineLevel="0" collapsed="false">
      <c r="A123" s="36" t="s">
        <v>123</v>
      </c>
      <c r="B123" s="23" t="s">
        <v>380</v>
      </c>
      <c r="C123" s="38" t="s">
        <v>381</v>
      </c>
      <c r="D123" s="26" t="s">
        <v>24</v>
      </c>
      <c r="E123" s="25" t="s">
        <v>382</v>
      </c>
    </row>
    <row r="124" s="41" customFormat="true" ht="16.5" hidden="false" customHeight="false" outlineLevel="0" collapsed="false">
      <c r="A124" s="36" t="s">
        <v>123</v>
      </c>
      <c r="B124" s="39" t="s">
        <v>383</v>
      </c>
      <c r="C124" s="43" t="s">
        <v>384</v>
      </c>
      <c r="E124" s="42"/>
    </row>
    <row r="125" s="41" customFormat="true" ht="16.5" hidden="false" customHeight="false" outlineLevel="0" collapsed="false">
      <c r="A125" s="36" t="s">
        <v>123</v>
      </c>
      <c r="B125" s="39" t="s">
        <v>385</v>
      </c>
      <c r="C125" s="43" t="s">
        <v>386</v>
      </c>
      <c r="E125" s="42"/>
    </row>
    <row r="126" s="41" customFormat="true" ht="16.5" hidden="false" customHeight="false" outlineLevel="0" collapsed="false">
      <c r="A126" s="36" t="s">
        <v>123</v>
      </c>
      <c r="B126" s="39" t="s">
        <v>387</v>
      </c>
      <c r="C126" s="43" t="s">
        <v>388</v>
      </c>
      <c r="E126" s="42"/>
    </row>
    <row r="127" s="41" customFormat="true" ht="16.5" hidden="false" customHeight="false" outlineLevel="0" collapsed="false">
      <c r="A127" s="36" t="s">
        <v>123</v>
      </c>
      <c r="B127" s="39" t="s">
        <v>389</v>
      </c>
      <c r="C127" s="43" t="s">
        <v>390</v>
      </c>
      <c r="E127" s="42"/>
    </row>
    <row r="128" s="41" customFormat="true" ht="16.5" hidden="false" customHeight="false" outlineLevel="0" collapsed="false">
      <c r="A128" s="36" t="s">
        <v>123</v>
      </c>
      <c r="B128" s="39" t="s">
        <v>391</v>
      </c>
      <c r="C128" s="43" t="s">
        <v>392</v>
      </c>
      <c r="E128" s="42"/>
    </row>
    <row r="129" s="41" customFormat="true" ht="16.5" hidden="false" customHeight="false" outlineLevel="0" collapsed="false">
      <c r="A129" s="36" t="s">
        <v>123</v>
      </c>
      <c r="B129" s="39" t="s">
        <v>393</v>
      </c>
      <c r="C129" s="43" t="s">
        <v>394</v>
      </c>
      <c r="E129" s="42"/>
    </row>
    <row r="130" s="46" customFormat="true" ht="16.5" hidden="false" customHeight="false" outlineLevel="0" collapsed="false">
      <c r="A130" s="36" t="s">
        <v>123</v>
      </c>
      <c r="B130" s="44" t="s">
        <v>395</v>
      </c>
      <c r="C130" s="45" t="s">
        <v>396</v>
      </c>
      <c r="D130" s="46" t="s">
        <v>51</v>
      </c>
      <c r="E130" s="47"/>
    </row>
    <row r="131" s="46" customFormat="true" ht="16.5" hidden="false" customHeight="false" outlineLevel="0" collapsed="false">
      <c r="A131" s="36" t="s">
        <v>123</v>
      </c>
      <c r="B131" s="44" t="s">
        <v>397</v>
      </c>
      <c r="C131" s="45" t="s">
        <v>398</v>
      </c>
      <c r="D131" s="46" t="s">
        <v>51</v>
      </c>
      <c r="E131" s="47"/>
    </row>
    <row r="132" s="46" customFormat="true" ht="16.5" hidden="false" customHeight="false" outlineLevel="0" collapsed="false">
      <c r="A132" s="36" t="s">
        <v>123</v>
      </c>
      <c r="B132" s="44" t="s">
        <v>399</v>
      </c>
      <c r="C132" s="45" t="s">
        <v>400</v>
      </c>
      <c r="D132" s="46" t="s">
        <v>51</v>
      </c>
      <c r="E132" s="47"/>
    </row>
    <row r="133" s="46" customFormat="true" ht="16.5" hidden="false" customHeight="false" outlineLevel="0" collapsed="false">
      <c r="A133" s="36" t="s">
        <v>123</v>
      </c>
      <c r="B133" s="44" t="s">
        <v>401</v>
      </c>
      <c r="C133" s="45" t="s">
        <v>402</v>
      </c>
      <c r="D133" s="46" t="s">
        <v>51</v>
      </c>
      <c r="E133" s="47"/>
    </row>
    <row r="134" s="46" customFormat="true" ht="16.5" hidden="false" customHeight="false" outlineLevel="0" collapsed="false">
      <c r="A134" s="36" t="s">
        <v>123</v>
      </c>
      <c r="B134" s="44" t="s">
        <v>403</v>
      </c>
      <c r="C134" s="45" t="s">
        <v>404</v>
      </c>
      <c r="D134" s="46" t="s">
        <v>51</v>
      </c>
      <c r="E134" s="47"/>
    </row>
    <row r="135" s="46" customFormat="true" ht="16.5" hidden="false" customHeight="false" outlineLevel="0" collapsed="false">
      <c r="A135" s="36" t="s">
        <v>123</v>
      </c>
      <c r="B135" s="44" t="s">
        <v>405</v>
      </c>
      <c r="C135" s="45" t="s">
        <v>406</v>
      </c>
      <c r="D135" s="46" t="s">
        <v>51</v>
      </c>
      <c r="E135" s="47"/>
    </row>
    <row r="136" s="52" customFormat="true" ht="16.5" hidden="false" customHeight="false" outlineLevel="0" collapsed="false">
      <c r="A136" s="48" t="s">
        <v>123</v>
      </c>
      <c r="B136" s="49" t="s">
        <v>407</v>
      </c>
      <c r="C136" s="50" t="s">
        <v>408</v>
      </c>
      <c r="D136" s="51" t="s">
        <v>409</v>
      </c>
    </row>
    <row r="137" s="52" customFormat="true" ht="16.5" hidden="false" customHeight="false" outlineLevel="0" collapsed="false">
      <c r="A137" s="48" t="s">
        <v>123</v>
      </c>
      <c r="B137" s="49" t="s">
        <v>410</v>
      </c>
      <c r="C137" s="50" t="s">
        <v>411</v>
      </c>
      <c r="D137" s="51" t="s">
        <v>409</v>
      </c>
    </row>
    <row r="138" s="52" customFormat="true" ht="16.5" hidden="false" customHeight="false" outlineLevel="0" collapsed="false">
      <c r="A138" s="48" t="s">
        <v>123</v>
      </c>
      <c r="B138" s="49" t="s">
        <v>412</v>
      </c>
      <c r="C138" s="50" t="s">
        <v>413</v>
      </c>
      <c r="D138" s="51" t="s">
        <v>409</v>
      </c>
    </row>
    <row r="139" s="52" customFormat="true" ht="16.5" hidden="false" customHeight="false" outlineLevel="0" collapsed="false">
      <c r="A139" s="48" t="s">
        <v>123</v>
      </c>
      <c r="B139" s="49" t="s">
        <v>414</v>
      </c>
      <c r="C139" s="50" t="s">
        <v>415</v>
      </c>
      <c r="D139" s="51" t="s">
        <v>409</v>
      </c>
    </row>
    <row r="140" s="52" customFormat="true" ht="16.5" hidden="false" customHeight="false" outlineLevel="0" collapsed="false">
      <c r="A140" s="48" t="s">
        <v>123</v>
      </c>
      <c r="B140" s="49" t="s">
        <v>416</v>
      </c>
      <c r="C140" s="50" t="s">
        <v>417</v>
      </c>
      <c r="D140" s="51" t="s">
        <v>409</v>
      </c>
    </row>
    <row r="141" s="52" customFormat="true" ht="16.5" hidden="false" customHeight="false" outlineLevel="0" collapsed="false">
      <c r="A141" s="48" t="s">
        <v>123</v>
      </c>
      <c r="B141" s="49" t="s">
        <v>418</v>
      </c>
      <c r="C141" s="50" t="s">
        <v>419</v>
      </c>
      <c r="D141" s="51" t="s">
        <v>409</v>
      </c>
    </row>
    <row r="142" s="52" customFormat="true" ht="16.5" hidden="false" customHeight="false" outlineLevel="0" collapsed="false">
      <c r="A142" s="48" t="s">
        <v>123</v>
      </c>
      <c r="B142" s="49" t="s">
        <v>420</v>
      </c>
      <c r="C142" s="50" t="s">
        <v>421</v>
      </c>
      <c r="D142" s="51" t="s">
        <v>409</v>
      </c>
    </row>
    <row r="144" customFormat="false" ht="16.5" hidden="false" customHeight="false" outlineLevel="0" collapsed="false">
      <c r="A144" s="36" t="s">
        <v>422</v>
      </c>
      <c r="B144" s="23" t="s">
        <v>423</v>
      </c>
      <c r="C144" s="37" t="s">
        <v>125</v>
      </c>
      <c r="D144" s="25" t="s">
        <v>126</v>
      </c>
      <c r="E144" s="26" t="s">
        <v>127</v>
      </c>
    </row>
    <row r="145" customFormat="false" ht="16.5" hidden="false" customHeight="false" outlineLevel="0" collapsed="false">
      <c r="A145" s="36" t="s">
        <v>422</v>
      </c>
      <c r="B145" s="23" t="s">
        <v>424</v>
      </c>
      <c r="C145" s="37" t="s">
        <v>129</v>
      </c>
    </row>
    <row r="146" customFormat="false" ht="16.5" hidden="false" customHeight="false" outlineLevel="0" collapsed="false">
      <c r="A146" s="36" t="s">
        <v>422</v>
      </c>
      <c r="B146" s="23" t="s">
        <v>425</v>
      </c>
      <c r="C146" s="38" t="s">
        <v>131</v>
      </c>
    </row>
    <row r="147" customFormat="false" ht="16.5" hidden="false" customHeight="false" outlineLevel="0" collapsed="false">
      <c r="A147" s="36" t="s">
        <v>422</v>
      </c>
      <c r="B147" s="23" t="s">
        <v>426</v>
      </c>
      <c r="C147" s="37" t="s">
        <v>133</v>
      </c>
    </row>
    <row r="148" customFormat="false" ht="16.5" hidden="false" customHeight="false" outlineLevel="0" collapsed="false">
      <c r="A148" s="36" t="s">
        <v>422</v>
      </c>
      <c r="B148" s="23" t="s">
        <v>427</v>
      </c>
      <c r="C148" s="37" t="s">
        <v>135</v>
      </c>
    </row>
    <row r="149" customFormat="false" ht="16.5" hidden="false" customHeight="false" outlineLevel="0" collapsed="false">
      <c r="A149" s="36" t="s">
        <v>422</v>
      </c>
      <c r="B149" s="23" t="s">
        <v>428</v>
      </c>
      <c r="C149" s="37" t="s">
        <v>137</v>
      </c>
    </row>
    <row r="150" customFormat="false" ht="16.5" hidden="false" customHeight="false" outlineLevel="0" collapsed="false">
      <c r="A150" s="36" t="s">
        <v>422</v>
      </c>
      <c r="B150" s="23" t="s">
        <v>429</v>
      </c>
      <c r="C150" s="37" t="s">
        <v>139</v>
      </c>
    </row>
    <row r="151" customFormat="false" ht="16.5" hidden="false" customHeight="false" outlineLevel="0" collapsed="false">
      <c r="A151" s="36" t="s">
        <v>422</v>
      </c>
      <c r="B151" s="23" t="s">
        <v>430</v>
      </c>
      <c r="C151" s="37" t="s">
        <v>141</v>
      </c>
    </row>
    <row r="152" customFormat="false" ht="16.5" hidden="false" customHeight="false" outlineLevel="0" collapsed="false">
      <c r="A152" s="36" t="s">
        <v>422</v>
      </c>
      <c r="B152" s="23" t="s">
        <v>431</v>
      </c>
      <c r="C152" s="38" t="s">
        <v>143</v>
      </c>
    </row>
    <row r="153" customFormat="false" ht="16.5" hidden="false" customHeight="false" outlineLevel="0" collapsed="false">
      <c r="A153" s="36" t="s">
        <v>422</v>
      </c>
      <c r="B153" s="23" t="s">
        <v>432</v>
      </c>
      <c r="C153" s="38" t="s">
        <v>145</v>
      </c>
    </row>
    <row r="154" customFormat="false" ht="16.5" hidden="false" customHeight="false" outlineLevel="0" collapsed="false">
      <c r="A154" s="36" t="s">
        <v>422</v>
      </c>
      <c r="B154" s="23" t="s">
        <v>433</v>
      </c>
      <c r="C154" s="24" t="s">
        <v>147</v>
      </c>
    </row>
    <row r="155" customFormat="false" ht="16.5" hidden="false" customHeight="false" outlineLevel="0" collapsed="false">
      <c r="A155" s="36" t="s">
        <v>422</v>
      </c>
      <c r="B155" s="23" t="s">
        <v>434</v>
      </c>
      <c r="C155" s="24" t="s">
        <v>149</v>
      </c>
    </row>
    <row r="156" customFormat="false" ht="16.5" hidden="false" customHeight="false" outlineLevel="0" collapsed="false">
      <c r="A156" s="36" t="s">
        <v>422</v>
      </c>
      <c r="B156" s="23" t="s">
        <v>435</v>
      </c>
      <c r="C156" s="38" t="s">
        <v>151</v>
      </c>
    </row>
    <row r="157" customFormat="false" ht="16.5" hidden="false" customHeight="false" outlineLevel="0" collapsed="false">
      <c r="A157" s="36" t="s">
        <v>422</v>
      </c>
      <c r="B157" s="23" t="s">
        <v>436</v>
      </c>
      <c r="C157" s="38" t="s">
        <v>153</v>
      </c>
    </row>
    <row r="158" customFormat="false" ht="16.5" hidden="false" customHeight="false" outlineLevel="0" collapsed="false">
      <c r="A158" s="36" t="s">
        <v>422</v>
      </c>
      <c r="B158" s="23" t="s">
        <v>437</v>
      </c>
      <c r="C158" s="38" t="s">
        <v>155</v>
      </c>
    </row>
    <row r="159" customFormat="false" ht="16.5" hidden="false" customHeight="false" outlineLevel="0" collapsed="false">
      <c r="A159" s="36" t="s">
        <v>422</v>
      </c>
      <c r="B159" s="23" t="s">
        <v>438</v>
      </c>
      <c r="C159" s="38" t="s">
        <v>157</v>
      </c>
    </row>
    <row r="160" customFormat="false" ht="16.5" hidden="false" customHeight="false" outlineLevel="0" collapsed="false">
      <c r="A160" s="36" t="s">
        <v>422</v>
      </c>
      <c r="B160" s="23" t="s">
        <v>439</v>
      </c>
      <c r="C160" s="38" t="s">
        <v>159</v>
      </c>
    </row>
    <row r="161" customFormat="false" ht="16.5" hidden="false" customHeight="false" outlineLevel="0" collapsed="false">
      <c r="A161" s="36" t="s">
        <v>422</v>
      </c>
      <c r="B161" s="23" t="s">
        <v>440</v>
      </c>
      <c r="C161" s="37" t="s">
        <v>161</v>
      </c>
    </row>
    <row r="162" customFormat="false" ht="16.5" hidden="false" customHeight="false" outlineLevel="0" collapsed="false">
      <c r="A162" s="36" t="s">
        <v>422</v>
      </c>
      <c r="B162" s="23" t="s">
        <v>441</v>
      </c>
      <c r="C162" s="37" t="s">
        <v>163</v>
      </c>
    </row>
    <row r="163" customFormat="false" ht="16.5" hidden="false" customHeight="false" outlineLevel="0" collapsed="false">
      <c r="A163" s="36" t="s">
        <v>422</v>
      </c>
      <c r="B163" s="23" t="s">
        <v>442</v>
      </c>
      <c r="C163" s="37" t="s">
        <v>165</v>
      </c>
    </row>
    <row r="164" customFormat="false" ht="16.5" hidden="false" customHeight="false" outlineLevel="0" collapsed="false">
      <c r="A164" s="36" t="s">
        <v>422</v>
      </c>
      <c r="B164" s="23" t="s">
        <v>443</v>
      </c>
      <c r="C164" s="37" t="s">
        <v>167</v>
      </c>
    </row>
    <row r="165" customFormat="false" ht="16.5" hidden="false" customHeight="false" outlineLevel="0" collapsed="false">
      <c r="A165" s="36" t="s">
        <v>422</v>
      </c>
      <c r="B165" s="23" t="s">
        <v>444</v>
      </c>
      <c r="C165" s="37" t="s">
        <v>169</v>
      </c>
    </row>
    <row r="166" customFormat="false" ht="16.5" hidden="false" customHeight="false" outlineLevel="0" collapsed="false">
      <c r="A166" s="36" t="s">
        <v>422</v>
      </c>
      <c r="B166" s="23" t="s">
        <v>445</v>
      </c>
      <c r="C166" s="37" t="s">
        <v>171</v>
      </c>
    </row>
    <row r="167" customFormat="false" ht="16.5" hidden="false" customHeight="false" outlineLevel="0" collapsed="false">
      <c r="A167" s="36" t="s">
        <v>422</v>
      </c>
      <c r="B167" s="23" t="s">
        <v>446</v>
      </c>
      <c r="C167" s="37" t="s">
        <v>173</v>
      </c>
    </row>
    <row r="168" customFormat="false" ht="16.5" hidden="false" customHeight="false" outlineLevel="0" collapsed="false">
      <c r="A168" s="36" t="s">
        <v>422</v>
      </c>
      <c r="B168" s="23" t="s">
        <v>447</v>
      </c>
      <c r="C168" s="37" t="s">
        <v>175</v>
      </c>
    </row>
    <row r="169" customFormat="false" ht="16.5" hidden="false" customHeight="false" outlineLevel="0" collapsed="false">
      <c r="A169" s="36" t="s">
        <v>422</v>
      </c>
      <c r="B169" s="23" t="s">
        <v>448</v>
      </c>
      <c r="C169" s="37" t="s">
        <v>177</v>
      </c>
    </row>
    <row r="170" customFormat="false" ht="16.5" hidden="false" customHeight="false" outlineLevel="0" collapsed="false">
      <c r="A170" s="36" t="s">
        <v>422</v>
      </c>
      <c r="B170" s="23" t="s">
        <v>449</v>
      </c>
      <c r="C170" s="37" t="s">
        <v>179</v>
      </c>
    </row>
    <row r="171" customFormat="false" ht="16.5" hidden="false" customHeight="false" outlineLevel="0" collapsed="false">
      <c r="A171" s="36" t="s">
        <v>422</v>
      </c>
      <c r="B171" s="23" t="s">
        <v>450</v>
      </c>
      <c r="C171" s="37" t="s">
        <v>181</v>
      </c>
    </row>
    <row r="172" customFormat="false" ht="16.5" hidden="false" customHeight="false" outlineLevel="0" collapsed="false">
      <c r="A172" s="36" t="s">
        <v>422</v>
      </c>
      <c r="B172" s="23" t="s">
        <v>451</v>
      </c>
      <c r="C172" s="24" t="s">
        <v>183</v>
      </c>
    </row>
    <row r="173" customFormat="false" ht="16.5" hidden="false" customHeight="false" outlineLevel="0" collapsed="false">
      <c r="A173" s="36" t="s">
        <v>422</v>
      </c>
      <c r="B173" s="23" t="s">
        <v>452</v>
      </c>
      <c r="C173" s="24" t="s">
        <v>185</v>
      </c>
    </row>
    <row r="174" customFormat="false" ht="16.5" hidden="false" customHeight="false" outlineLevel="0" collapsed="false">
      <c r="A174" s="36" t="s">
        <v>422</v>
      </c>
      <c r="B174" s="23" t="s">
        <v>453</v>
      </c>
      <c r="C174" s="38" t="s">
        <v>187</v>
      </c>
    </row>
    <row r="175" customFormat="false" ht="16.5" hidden="false" customHeight="false" outlineLevel="0" collapsed="false">
      <c r="A175" s="36" t="s">
        <v>422</v>
      </c>
      <c r="B175" s="23" t="s">
        <v>454</v>
      </c>
      <c r="C175" s="38" t="s">
        <v>189</v>
      </c>
    </row>
    <row r="176" s="41" customFormat="true" ht="16.5" hidden="false" customHeight="false" outlineLevel="0" collapsed="false">
      <c r="A176" s="36" t="s">
        <v>422</v>
      </c>
      <c r="B176" s="39" t="s">
        <v>455</v>
      </c>
      <c r="C176" s="40" t="s">
        <v>456</v>
      </c>
      <c r="E176" s="42"/>
    </row>
    <row r="177" s="41" customFormat="true" ht="16.5" hidden="false" customHeight="false" outlineLevel="0" collapsed="false">
      <c r="A177" s="36" t="s">
        <v>422</v>
      </c>
      <c r="B177" s="39" t="s">
        <v>457</v>
      </c>
      <c r="C177" s="40" t="s">
        <v>193</v>
      </c>
      <c r="E177" s="42"/>
    </row>
    <row r="178" customFormat="false" ht="16.5" hidden="false" customHeight="false" outlineLevel="0" collapsed="false">
      <c r="A178" s="36" t="s">
        <v>422</v>
      </c>
      <c r="B178" s="23" t="s">
        <v>458</v>
      </c>
      <c r="C178" s="38" t="s">
        <v>195</v>
      </c>
    </row>
    <row r="179" customFormat="false" ht="16.5" hidden="false" customHeight="false" outlineLevel="0" collapsed="false">
      <c r="A179" s="36" t="s">
        <v>422</v>
      </c>
      <c r="B179" s="23" t="s">
        <v>459</v>
      </c>
      <c r="C179" s="37" t="s">
        <v>197</v>
      </c>
      <c r="E179" s="26" t="s">
        <v>198</v>
      </c>
    </row>
    <row r="180" customFormat="false" ht="16.5" hidden="false" customHeight="false" outlineLevel="0" collapsed="false">
      <c r="A180" s="36" t="s">
        <v>422</v>
      </c>
      <c r="B180" s="23" t="s">
        <v>460</v>
      </c>
      <c r="C180" s="37" t="s">
        <v>200</v>
      </c>
    </row>
    <row r="181" customFormat="false" ht="16.5" hidden="false" customHeight="false" outlineLevel="0" collapsed="false">
      <c r="A181" s="36" t="s">
        <v>422</v>
      </c>
      <c r="B181" s="23" t="s">
        <v>461</v>
      </c>
      <c r="C181" s="37" t="s">
        <v>202</v>
      </c>
    </row>
    <row r="182" customFormat="false" ht="16.5" hidden="false" customHeight="false" outlineLevel="0" collapsed="false">
      <c r="A182" s="36" t="s">
        <v>422</v>
      </c>
      <c r="B182" s="23" t="s">
        <v>462</v>
      </c>
      <c r="C182" s="24" t="s">
        <v>204</v>
      </c>
      <c r="E182" s="23" t="s">
        <v>205</v>
      </c>
    </row>
    <row r="183" customFormat="false" ht="16.5" hidden="false" customHeight="false" outlineLevel="0" collapsed="false">
      <c r="A183" s="36" t="s">
        <v>422</v>
      </c>
      <c r="B183" s="23" t="s">
        <v>463</v>
      </c>
      <c r="C183" s="24" t="s">
        <v>207</v>
      </c>
    </row>
    <row r="184" customFormat="false" ht="16.5" hidden="false" customHeight="false" outlineLevel="0" collapsed="false">
      <c r="A184" s="36" t="s">
        <v>422</v>
      </c>
      <c r="B184" s="23" t="s">
        <v>464</v>
      </c>
      <c r="C184" s="38" t="s">
        <v>209</v>
      </c>
    </row>
    <row r="185" customFormat="false" ht="16.5" hidden="false" customHeight="false" outlineLevel="0" collapsed="false">
      <c r="A185" s="36" t="s">
        <v>422</v>
      </c>
      <c r="B185" s="23" t="s">
        <v>465</v>
      </c>
      <c r="C185" s="38" t="s">
        <v>211</v>
      </c>
    </row>
    <row r="186" customFormat="false" ht="16.5" hidden="false" customHeight="false" outlineLevel="0" collapsed="false">
      <c r="A186" s="36" t="s">
        <v>422</v>
      </c>
      <c r="B186" s="23" t="s">
        <v>466</v>
      </c>
      <c r="C186" s="38" t="s">
        <v>213</v>
      </c>
    </row>
    <row r="187" customFormat="false" ht="16.5" hidden="false" customHeight="false" outlineLevel="0" collapsed="false">
      <c r="A187" s="36" t="s">
        <v>422</v>
      </c>
      <c r="B187" s="23" t="s">
        <v>467</v>
      </c>
      <c r="C187" s="38" t="s">
        <v>215</v>
      </c>
    </row>
    <row r="188" customFormat="false" ht="16.5" hidden="false" customHeight="false" outlineLevel="0" collapsed="false">
      <c r="A188" s="36" t="s">
        <v>422</v>
      </c>
      <c r="B188" s="23" t="s">
        <v>468</v>
      </c>
      <c r="C188" s="38" t="s">
        <v>217</v>
      </c>
    </row>
    <row r="189" customFormat="false" ht="16.5" hidden="false" customHeight="false" outlineLevel="0" collapsed="false">
      <c r="A189" s="36" t="s">
        <v>422</v>
      </c>
      <c r="B189" s="23" t="s">
        <v>469</v>
      </c>
      <c r="C189" s="38" t="s">
        <v>219</v>
      </c>
    </row>
    <row r="190" customFormat="false" ht="16.5" hidden="false" customHeight="false" outlineLevel="0" collapsed="false">
      <c r="A190" s="36" t="s">
        <v>422</v>
      </c>
      <c r="B190" s="23" t="s">
        <v>470</v>
      </c>
      <c r="C190" s="37" t="s">
        <v>221</v>
      </c>
      <c r="E190" s="23" t="s">
        <v>222</v>
      </c>
    </row>
    <row r="191" customFormat="false" ht="16.5" hidden="false" customHeight="false" outlineLevel="0" collapsed="false">
      <c r="A191" s="36" t="s">
        <v>422</v>
      </c>
      <c r="B191" s="23" t="s">
        <v>471</v>
      </c>
      <c r="C191" s="37" t="s">
        <v>224</v>
      </c>
    </row>
    <row r="192" customFormat="false" ht="16.5" hidden="false" customHeight="false" outlineLevel="0" collapsed="false">
      <c r="A192" s="36" t="s">
        <v>422</v>
      </c>
      <c r="B192" s="23" t="s">
        <v>472</v>
      </c>
      <c r="C192" s="37" t="s">
        <v>226</v>
      </c>
    </row>
    <row r="193" customFormat="false" ht="16.5" hidden="false" customHeight="false" outlineLevel="0" collapsed="false">
      <c r="A193" s="36" t="s">
        <v>422</v>
      </c>
      <c r="B193" s="23" t="s">
        <v>473</v>
      </c>
      <c r="C193" s="37" t="s">
        <v>228</v>
      </c>
    </row>
    <row r="194" customFormat="false" ht="16.5" hidden="false" customHeight="false" outlineLevel="0" collapsed="false">
      <c r="A194" s="36" t="s">
        <v>422</v>
      </c>
      <c r="B194" s="23" t="s">
        <v>474</v>
      </c>
      <c r="C194" s="38" t="s">
        <v>230</v>
      </c>
    </row>
    <row r="195" customFormat="false" ht="16.5" hidden="false" customHeight="false" outlineLevel="0" collapsed="false">
      <c r="A195" s="36" t="s">
        <v>422</v>
      </c>
      <c r="B195" s="23" t="s">
        <v>475</v>
      </c>
      <c r="C195" s="38" t="s">
        <v>232</v>
      </c>
    </row>
    <row r="196" customFormat="false" ht="16.5" hidden="false" customHeight="false" outlineLevel="0" collapsed="false">
      <c r="A196" s="36" t="s">
        <v>422</v>
      </c>
      <c r="B196" s="23" t="s">
        <v>476</v>
      </c>
      <c r="C196" s="24" t="s">
        <v>234</v>
      </c>
    </row>
    <row r="197" customFormat="false" ht="16.5" hidden="false" customHeight="false" outlineLevel="0" collapsed="false">
      <c r="A197" s="36" t="s">
        <v>422</v>
      </c>
      <c r="B197" s="23" t="s">
        <v>477</v>
      </c>
      <c r="C197" s="24" t="s">
        <v>236</v>
      </c>
    </row>
    <row r="198" customFormat="false" ht="16.5" hidden="false" customHeight="false" outlineLevel="0" collapsed="false">
      <c r="A198" s="36" t="s">
        <v>422</v>
      </c>
      <c r="B198" s="23" t="s">
        <v>478</v>
      </c>
      <c r="C198" s="38" t="s">
        <v>238</v>
      </c>
    </row>
    <row r="199" customFormat="false" ht="16.5" hidden="false" customHeight="false" outlineLevel="0" collapsed="false">
      <c r="A199" s="36" t="s">
        <v>422</v>
      </c>
      <c r="B199" s="23" t="s">
        <v>479</v>
      </c>
      <c r="C199" s="38" t="s">
        <v>240</v>
      </c>
    </row>
    <row r="200" customFormat="false" ht="16.5" hidden="false" customHeight="false" outlineLevel="0" collapsed="false">
      <c r="A200" s="36" t="s">
        <v>422</v>
      </c>
      <c r="B200" s="23" t="s">
        <v>480</v>
      </c>
      <c r="C200" s="37" t="s">
        <v>242</v>
      </c>
      <c r="E200" s="26" t="s">
        <v>243</v>
      </c>
    </row>
    <row r="201" customFormat="false" ht="16.5" hidden="false" customHeight="false" outlineLevel="0" collapsed="false">
      <c r="A201" s="36" t="s">
        <v>422</v>
      </c>
      <c r="B201" s="23" t="s">
        <v>481</v>
      </c>
      <c r="C201" s="37" t="s">
        <v>245</v>
      </c>
    </row>
    <row r="202" customFormat="false" ht="16.5" hidden="false" customHeight="false" outlineLevel="0" collapsed="false">
      <c r="A202" s="36" t="s">
        <v>422</v>
      </c>
      <c r="B202" s="23" t="s">
        <v>482</v>
      </c>
      <c r="C202" s="24" t="s">
        <v>247</v>
      </c>
    </row>
    <row r="203" customFormat="false" ht="16.5" hidden="false" customHeight="false" outlineLevel="0" collapsed="false">
      <c r="A203" s="36" t="s">
        <v>422</v>
      </c>
      <c r="B203" s="23" t="s">
        <v>483</v>
      </c>
      <c r="C203" s="38" t="s">
        <v>249</v>
      </c>
      <c r="E203" s="26" t="s">
        <v>250</v>
      </c>
    </row>
    <row r="204" customFormat="false" ht="16.5" hidden="false" customHeight="false" outlineLevel="0" collapsed="false">
      <c r="A204" s="36" t="s">
        <v>422</v>
      </c>
      <c r="B204" s="23" t="s">
        <v>484</v>
      </c>
      <c r="C204" s="37" t="s">
        <v>252</v>
      </c>
    </row>
    <row r="205" customFormat="false" ht="16.5" hidden="false" customHeight="false" outlineLevel="0" collapsed="false">
      <c r="A205" s="36" t="s">
        <v>422</v>
      </c>
      <c r="B205" s="23" t="s">
        <v>485</v>
      </c>
      <c r="C205" s="37" t="s">
        <v>254</v>
      </c>
    </row>
    <row r="206" customFormat="false" ht="16.5" hidden="false" customHeight="false" outlineLevel="0" collapsed="false">
      <c r="A206" s="36" t="s">
        <v>422</v>
      </c>
      <c r="B206" s="23" t="s">
        <v>486</v>
      </c>
      <c r="C206" s="38" t="s">
        <v>256</v>
      </c>
    </row>
    <row r="207" customFormat="false" ht="16.5" hidden="false" customHeight="false" outlineLevel="0" collapsed="false">
      <c r="A207" s="36" t="s">
        <v>422</v>
      </c>
      <c r="B207" s="23" t="s">
        <v>487</v>
      </c>
      <c r="C207" s="37" t="s">
        <v>258</v>
      </c>
    </row>
    <row r="208" customFormat="false" ht="16.5" hidden="false" customHeight="false" outlineLevel="0" collapsed="false">
      <c r="A208" s="36" t="s">
        <v>422</v>
      </c>
      <c r="B208" s="23" t="s">
        <v>488</v>
      </c>
      <c r="C208" s="37" t="s">
        <v>260</v>
      </c>
    </row>
    <row r="209" customFormat="false" ht="16.5" hidden="false" customHeight="false" outlineLevel="0" collapsed="false">
      <c r="A209" s="36" t="s">
        <v>422</v>
      </c>
      <c r="B209" s="23" t="s">
        <v>489</v>
      </c>
      <c r="C209" s="37" t="s">
        <v>262</v>
      </c>
    </row>
    <row r="210" customFormat="false" ht="16.5" hidden="false" customHeight="false" outlineLevel="0" collapsed="false">
      <c r="A210" s="36" t="s">
        <v>422</v>
      </c>
      <c r="B210" s="23" t="s">
        <v>490</v>
      </c>
      <c r="C210" s="37" t="s">
        <v>264</v>
      </c>
    </row>
    <row r="211" customFormat="false" ht="16.5" hidden="false" customHeight="false" outlineLevel="0" collapsed="false">
      <c r="A211" s="36" t="s">
        <v>422</v>
      </c>
      <c r="B211" s="23" t="s">
        <v>491</v>
      </c>
      <c r="C211" s="37" t="s">
        <v>266</v>
      </c>
    </row>
    <row r="212" customFormat="false" ht="16.5" hidden="false" customHeight="false" outlineLevel="0" collapsed="false">
      <c r="A212" s="36" t="s">
        <v>422</v>
      </c>
      <c r="B212" s="23" t="s">
        <v>492</v>
      </c>
      <c r="C212" s="37" t="s">
        <v>268</v>
      </c>
    </row>
    <row r="213" customFormat="false" ht="16.5" hidden="false" customHeight="false" outlineLevel="0" collapsed="false">
      <c r="A213" s="36" t="s">
        <v>422</v>
      </c>
      <c r="B213" s="23" t="s">
        <v>493</v>
      </c>
      <c r="C213" s="38" t="s">
        <v>270</v>
      </c>
    </row>
    <row r="214" customFormat="false" ht="16.5" hidden="false" customHeight="false" outlineLevel="0" collapsed="false">
      <c r="A214" s="36" t="s">
        <v>422</v>
      </c>
      <c r="B214" s="23" t="s">
        <v>494</v>
      </c>
      <c r="C214" s="38" t="s">
        <v>272</v>
      </c>
    </row>
    <row r="215" customFormat="false" ht="16.5" hidden="false" customHeight="false" outlineLevel="0" collapsed="false">
      <c r="A215" s="36" t="s">
        <v>422</v>
      </c>
      <c r="B215" s="23" t="s">
        <v>495</v>
      </c>
      <c r="C215" s="38" t="s">
        <v>274</v>
      </c>
      <c r="E215" s="26" t="s">
        <v>275</v>
      </c>
    </row>
    <row r="216" customFormat="false" ht="16.5" hidden="false" customHeight="false" outlineLevel="0" collapsed="false">
      <c r="A216" s="36" t="s">
        <v>422</v>
      </c>
      <c r="B216" s="23" t="s">
        <v>496</v>
      </c>
      <c r="C216" s="37" t="s">
        <v>277</v>
      </c>
    </row>
    <row r="217" customFormat="false" ht="16.5" hidden="false" customHeight="false" outlineLevel="0" collapsed="false">
      <c r="A217" s="36" t="s">
        <v>422</v>
      </c>
      <c r="B217" s="23" t="s">
        <v>497</v>
      </c>
      <c r="C217" s="37" t="s">
        <v>279</v>
      </c>
    </row>
    <row r="218" customFormat="false" ht="16.5" hidden="false" customHeight="false" outlineLevel="0" collapsed="false">
      <c r="A218" s="36" t="s">
        <v>422</v>
      </c>
      <c r="B218" s="23" t="s">
        <v>498</v>
      </c>
      <c r="C218" s="37" t="s">
        <v>281</v>
      </c>
    </row>
    <row r="219" customFormat="false" ht="16.5" hidden="false" customHeight="false" outlineLevel="0" collapsed="false">
      <c r="A219" s="36" t="s">
        <v>422</v>
      </c>
      <c r="B219" s="23" t="s">
        <v>499</v>
      </c>
      <c r="C219" s="38" t="s">
        <v>283</v>
      </c>
    </row>
    <row r="220" customFormat="false" ht="16.5" hidden="false" customHeight="false" outlineLevel="0" collapsed="false">
      <c r="A220" s="36" t="s">
        <v>422</v>
      </c>
      <c r="B220" s="23" t="s">
        <v>500</v>
      </c>
      <c r="C220" s="38" t="s">
        <v>285</v>
      </c>
    </row>
    <row r="221" customFormat="false" ht="16.5" hidden="false" customHeight="false" outlineLevel="0" collapsed="false">
      <c r="A221" s="36" t="s">
        <v>422</v>
      </c>
      <c r="B221" s="23" t="s">
        <v>501</v>
      </c>
      <c r="C221" s="38" t="s">
        <v>287</v>
      </c>
      <c r="D221" s="26" t="s">
        <v>288</v>
      </c>
      <c r="E221" s="26" t="s">
        <v>26</v>
      </c>
    </row>
    <row r="222" customFormat="false" ht="16.5" hidden="false" customHeight="false" outlineLevel="0" collapsed="false">
      <c r="A222" s="36" t="s">
        <v>422</v>
      </c>
      <c r="B222" s="23" t="s">
        <v>502</v>
      </c>
      <c r="C222" s="38" t="s">
        <v>290</v>
      </c>
    </row>
    <row r="223" customFormat="false" ht="16.5" hidden="false" customHeight="false" outlineLevel="0" collapsed="false">
      <c r="A223" s="36" t="s">
        <v>422</v>
      </c>
      <c r="B223" s="23" t="s">
        <v>503</v>
      </c>
      <c r="C223" s="38" t="s">
        <v>292</v>
      </c>
    </row>
    <row r="224" customFormat="false" ht="16.5" hidden="false" customHeight="false" outlineLevel="0" collapsed="false">
      <c r="A224" s="36" t="s">
        <v>422</v>
      </c>
      <c r="B224" s="23" t="s">
        <v>504</v>
      </c>
      <c r="C224" s="38" t="s">
        <v>294</v>
      </c>
    </row>
    <row r="225" customFormat="false" ht="16.5" hidden="false" customHeight="false" outlineLevel="0" collapsed="false">
      <c r="A225" s="36" t="s">
        <v>422</v>
      </c>
      <c r="B225" s="23" t="s">
        <v>505</v>
      </c>
      <c r="C225" s="38" t="s">
        <v>296</v>
      </c>
      <c r="E225" s="26" t="s">
        <v>297</v>
      </c>
    </row>
    <row r="226" customFormat="false" ht="30" hidden="false" customHeight="false" outlineLevel="0" collapsed="false">
      <c r="A226" s="36" t="s">
        <v>422</v>
      </c>
      <c r="B226" s="23" t="s">
        <v>506</v>
      </c>
      <c r="C226" s="38" t="s">
        <v>507</v>
      </c>
      <c r="E226" s="26" t="s">
        <v>300</v>
      </c>
    </row>
    <row r="227" customFormat="false" ht="30" hidden="false" customHeight="false" outlineLevel="0" collapsed="false">
      <c r="A227" s="36" t="s">
        <v>422</v>
      </c>
      <c r="B227" s="23" t="s">
        <v>508</v>
      </c>
      <c r="C227" s="38" t="s">
        <v>509</v>
      </c>
    </row>
    <row r="228" customFormat="false" ht="30" hidden="false" customHeight="false" outlineLevel="0" collapsed="false">
      <c r="A228" s="36" t="s">
        <v>422</v>
      </c>
      <c r="B228" s="23" t="s">
        <v>510</v>
      </c>
      <c r="C228" s="38" t="s">
        <v>511</v>
      </c>
    </row>
    <row r="229" customFormat="false" ht="30" hidden="false" customHeight="false" outlineLevel="0" collapsed="false">
      <c r="A229" s="36" t="s">
        <v>422</v>
      </c>
      <c r="B229" s="23" t="s">
        <v>512</v>
      </c>
      <c r="C229" s="38" t="s">
        <v>513</v>
      </c>
    </row>
    <row r="230" customFormat="false" ht="16.5" hidden="false" customHeight="false" outlineLevel="0" collapsed="false">
      <c r="A230" s="36" t="s">
        <v>422</v>
      </c>
      <c r="B230" s="23" t="s">
        <v>514</v>
      </c>
      <c r="C230" s="38" t="s">
        <v>515</v>
      </c>
    </row>
    <row r="231" customFormat="false" ht="16.5" hidden="false" customHeight="false" outlineLevel="0" collapsed="false">
      <c r="A231" s="36" t="s">
        <v>422</v>
      </c>
      <c r="B231" s="23" t="s">
        <v>516</v>
      </c>
      <c r="C231" s="24" t="s">
        <v>517</v>
      </c>
    </row>
    <row r="232" customFormat="false" ht="16.5" hidden="false" customHeight="false" outlineLevel="0" collapsed="false">
      <c r="A232" s="36" t="s">
        <v>422</v>
      </c>
      <c r="B232" s="23" t="s">
        <v>518</v>
      </c>
      <c r="C232" s="38" t="s">
        <v>519</v>
      </c>
    </row>
    <row r="233" customFormat="false" ht="16.5" hidden="false" customHeight="false" outlineLevel="0" collapsed="false">
      <c r="A233" s="36" t="s">
        <v>422</v>
      </c>
      <c r="B233" s="23" t="s">
        <v>520</v>
      </c>
      <c r="C233" s="38" t="s">
        <v>521</v>
      </c>
    </row>
    <row r="234" customFormat="false" ht="16.5" hidden="false" customHeight="false" outlineLevel="0" collapsed="false">
      <c r="A234" s="36" t="s">
        <v>422</v>
      </c>
      <c r="B234" s="23" t="s">
        <v>522</v>
      </c>
      <c r="C234" s="38" t="s">
        <v>523</v>
      </c>
    </row>
    <row r="235" customFormat="false" ht="16.5" hidden="false" customHeight="false" outlineLevel="0" collapsed="false">
      <c r="A235" s="36" t="s">
        <v>422</v>
      </c>
      <c r="B235" s="23" t="s">
        <v>524</v>
      </c>
      <c r="C235" s="38" t="s">
        <v>525</v>
      </c>
    </row>
    <row r="236" customFormat="false" ht="16.5" hidden="false" customHeight="false" outlineLevel="0" collapsed="false">
      <c r="A236" s="36" t="s">
        <v>422</v>
      </c>
      <c r="B236" s="23" t="s">
        <v>526</v>
      </c>
      <c r="C236" s="38" t="s">
        <v>320</v>
      </c>
      <c r="E236" s="26" t="s">
        <v>49</v>
      </c>
    </row>
    <row r="237" customFormat="false" ht="16.5" hidden="false" customHeight="false" outlineLevel="0" collapsed="false">
      <c r="A237" s="36" t="s">
        <v>422</v>
      </c>
      <c r="B237" s="23" t="s">
        <v>527</v>
      </c>
      <c r="C237" s="38" t="s">
        <v>528</v>
      </c>
      <c r="E237" s="23" t="s">
        <v>323</v>
      </c>
    </row>
    <row r="238" customFormat="false" ht="16.5" hidden="false" customHeight="false" outlineLevel="0" collapsed="false">
      <c r="A238" s="36" t="s">
        <v>422</v>
      </c>
      <c r="B238" s="23" t="s">
        <v>529</v>
      </c>
      <c r="C238" s="38" t="s">
        <v>530</v>
      </c>
    </row>
    <row r="239" customFormat="false" ht="16.5" hidden="false" customHeight="false" outlineLevel="0" collapsed="false">
      <c r="A239" s="36" t="s">
        <v>422</v>
      </c>
      <c r="B239" s="23" t="s">
        <v>531</v>
      </c>
      <c r="C239" s="24" t="s">
        <v>327</v>
      </c>
      <c r="D239" s="26" t="s">
        <v>328</v>
      </c>
    </row>
    <row r="240" customFormat="false" ht="16.5" hidden="false" customHeight="false" outlineLevel="0" collapsed="false">
      <c r="A240" s="36" t="s">
        <v>422</v>
      </c>
      <c r="B240" s="23" t="s">
        <v>532</v>
      </c>
      <c r="C240" s="24" t="s">
        <v>330</v>
      </c>
    </row>
    <row r="241" customFormat="false" ht="16.5" hidden="false" customHeight="false" outlineLevel="0" collapsed="false">
      <c r="A241" s="36" t="s">
        <v>422</v>
      </c>
      <c r="B241" s="23" t="s">
        <v>533</v>
      </c>
      <c r="C241" s="38" t="s">
        <v>332</v>
      </c>
    </row>
    <row r="242" customFormat="false" ht="16.5" hidden="false" customHeight="false" outlineLevel="0" collapsed="false">
      <c r="A242" s="36" t="s">
        <v>422</v>
      </c>
      <c r="B242" s="23" t="s">
        <v>534</v>
      </c>
      <c r="C242" s="38" t="s">
        <v>334</v>
      </c>
    </row>
    <row r="243" customFormat="false" ht="16.5" hidden="false" customHeight="false" outlineLevel="0" collapsed="false">
      <c r="A243" s="36" t="s">
        <v>422</v>
      </c>
      <c r="B243" s="23" t="s">
        <v>535</v>
      </c>
      <c r="C243" s="38" t="s">
        <v>336</v>
      </c>
    </row>
    <row r="244" customFormat="false" ht="16.5" hidden="false" customHeight="false" outlineLevel="0" collapsed="false">
      <c r="A244" s="36" t="s">
        <v>422</v>
      </c>
      <c r="B244" s="23" t="s">
        <v>536</v>
      </c>
      <c r="C244" s="38" t="s">
        <v>338</v>
      </c>
    </row>
    <row r="245" customFormat="false" ht="30" hidden="false" customHeight="false" outlineLevel="0" collapsed="false">
      <c r="A245" s="36" t="s">
        <v>422</v>
      </c>
      <c r="B245" s="23" t="s">
        <v>537</v>
      </c>
      <c r="C245" s="38" t="s">
        <v>340</v>
      </c>
    </row>
    <row r="246" customFormat="false" ht="16.5" hidden="false" customHeight="false" outlineLevel="0" collapsed="false">
      <c r="A246" s="36" t="s">
        <v>422</v>
      </c>
      <c r="B246" s="23" t="s">
        <v>538</v>
      </c>
      <c r="C246" s="38" t="s">
        <v>342</v>
      </c>
    </row>
    <row r="247" customFormat="false" ht="16.5" hidden="false" customHeight="false" outlineLevel="0" collapsed="false">
      <c r="A247" s="36" t="s">
        <v>422</v>
      </c>
      <c r="B247" s="23" t="s">
        <v>539</v>
      </c>
      <c r="C247" s="38" t="s">
        <v>344</v>
      </c>
    </row>
    <row r="248" customFormat="false" ht="30" hidden="false" customHeight="false" outlineLevel="0" collapsed="false">
      <c r="A248" s="36" t="s">
        <v>422</v>
      </c>
      <c r="B248" s="23" t="s">
        <v>540</v>
      </c>
      <c r="C248" s="38" t="s">
        <v>346</v>
      </c>
    </row>
    <row r="249" customFormat="false" ht="16.5" hidden="false" customHeight="false" outlineLevel="0" collapsed="false">
      <c r="A249" s="36" t="s">
        <v>422</v>
      </c>
      <c r="B249" s="23" t="s">
        <v>541</v>
      </c>
      <c r="C249" s="38" t="s">
        <v>350</v>
      </c>
      <c r="D249" s="26" t="s">
        <v>45</v>
      </c>
      <c r="E249" s="25"/>
    </row>
    <row r="250" customFormat="false" ht="16.5" hidden="false" customHeight="false" outlineLevel="0" collapsed="false">
      <c r="A250" s="36" t="s">
        <v>422</v>
      </c>
      <c r="B250" s="23" t="s">
        <v>542</v>
      </c>
      <c r="C250" s="38" t="s">
        <v>352</v>
      </c>
      <c r="E250" s="25"/>
    </row>
    <row r="251" customFormat="false" ht="16.5" hidden="false" customHeight="false" outlineLevel="0" collapsed="false">
      <c r="A251" s="36" t="s">
        <v>422</v>
      </c>
      <c r="B251" s="23" t="s">
        <v>543</v>
      </c>
      <c r="C251" s="38" t="s">
        <v>354</v>
      </c>
    </row>
    <row r="252" customFormat="false" ht="16.5" hidden="false" customHeight="false" outlineLevel="0" collapsed="false">
      <c r="A252" s="36" t="s">
        <v>422</v>
      </c>
      <c r="B252" s="23" t="s">
        <v>544</v>
      </c>
      <c r="C252" s="38" t="s">
        <v>356</v>
      </c>
    </row>
    <row r="253" customFormat="false" ht="16.5" hidden="false" customHeight="false" outlineLevel="0" collapsed="false">
      <c r="A253" s="36" t="s">
        <v>422</v>
      </c>
      <c r="B253" s="23" t="s">
        <v>545</v>
      </c>
      <c r="C253" s="38" t="s">
        <v>358</v>
      </c>
    </row>
    <row r="254" s="41" customFormat="true" ht="16.5" hidden="false" customHeight="false" outlineLevel="0" collapsed="false">
      <c r="A254" s="36" t="s">
        <v>422</v>
      </c>
      <c r="B254" s="39" t="s">
        <v>546</v>
      </c>
      <c r="C254" s="40" t="s">
        <v>547</v>
      </c>
    </row>
    <row r="255" customFormat="false" ht="16.5" hidden="false" customHeight="false" outlineLevel="0" collapsed="false">
      <c r="A255" s="36" t="s">
        <v>422</v>
      </c>
      <c r="B255" s="23" t="s">
        <v>548</v>
      </c>
      <c r="C255" s="38" t="s">
        <v>549</v>
      </c>
      <c r="D255" s="26" t="s">
        <v>47</v>
      </c>
      <c r="E255" s="23" t="s">
        <v>361</v>
      </c>
    </row>
    <row r="256" customFormat="false" ht="16.5" hidden="false" customHeight="false" outlineLevel="0" collapsed="false">
      <c r="A256" s="36" t="s">
        <v>422</v>
      </c>
      <c r="B256" s="23" t="s">
        <v>550</v>
      </c>
      <c r="C256" s="38" t="s">
        <v>551</v>
      </c>
      <c r="E256" s="25"/>
    </row>
    <row r="257" customFormat="false" ht="16.5" hidden="false" customHeight="false" outlineLevel="0" collapsed="false">
      <c r="A257" s="36" t="s">
        <v>422</v>
      </c>
      <c r="B257" s="23" t="s">
        <v>552</v>
      </c>
      <c r="C257" s="38" t="s">
        <v>365</v>
      </c>
      <c r="D257" s="26" t="s">
        <v>366</v>
      </c>
    </row>
    <row r="258" customFormat="false" ht="16.5" hidden="false" customHeight="false" outlineLevel="0" collapsed="false">
      <c r="A258" s="36" t="s">
        <v>422</v>
      </c>
      <c r="B258" s="23" t="s">
        <v>553</v>
      </c>
      <c r="C258" s="38" t="s">
        <v>368</v>
      </c>
    </row>
    <row r="259" customFormat="false" ht="16.5" hidden="false" customHeight="false" outlineLevel="0" collapsed="false">
      <c r="A259" s="36" t="s">
        <v>422</v>
      </c>
      <c r="B259" s="23" t="s">
        <v>554</v>
      </c>
      <c r="C259" s="24" t="s">
        <v>370</v>
      </c>
    </row>
    <row r="260" customFormat="false" ht="16.5" hidden="false" customHeight="false" outlineLevel="0" collapsed="false">
      <c r="A260" s="36" t="s">
        <v>422</v>
      </c>
      <c r="B260" s="23" t="s">
        <v>555</v>
      </c>
      <c r="C260" s="38" t="s">
        <v>556</v>
      </c>
      <c r="D260" s="26" t="s">
        <v>35</v>
      </c>
      <c r="E260" s="26" t="s">
        <v>361</v>
      </c>
    </row>
    <row r="261" customFormat="false" ht="16.5" hidden="false" customHeight="false" outlineLevel="0" collapsed="false">
      <c r="A261" s="36" t="s">
        <v>422</v>
      </c>
      <c r="B261" s="23" t="s">
        <v>557</v>
      </c>
      <c r="C261" s="37" t="s">
        <v>558</v>
      </c>
    </row>
    <row r="262" customFormat="false" ht="16.5" hidden="false" customHeight="false" outlineLevel="0" collapsed="false">
      <c r="A262" s="36" t="s">
        <v>422</v>
      </c>
      <c r="B262" s="23" t="s">
        <v>559</v>
      </c>
      <c r="C262" s="37" t="s">
        <v>376</v>
      </c>
      <c r="E262" s="26" t="s">
        <v>377</v>
      </c>
    </row>
    <row r="263" customFormat="false" ht="16.5" hidden="false" customHeight="false" outlineLevel="0" collapsed="false">
      <c r="A263" s="36" t="s">
        <v>422</v>
      </c>
      <c r="B263" s="23" t="s">
        <v>560</v>
      </c>
      <c r="C263" s="37" t="s">
        <v>561</v>
      </c>
      <c r="D263" s="26" t="s">
        <v>77</v>
      </c>
      <c r="E263" s="26" t="s">
        <v>377</v>
      </c>
    </row>
    <row r="264" customFormat="false" ht="16.5" hidden="false" customHeight="false" outlineLevel="0" collapsed="false">
      <c r="A264" s="36" t="s">
        <v>422</v>
      </c>
      <c r="B264" s="23" t="s">
        <v>562</v>
      </c>
      <c r="C264" s="38" t="s">
        <v>563</v>
      </c>
      <c r="D264" s="26" t="s">
        <v>24</v>
      </c>
      <c r="E264" s="25" t="s">
        <v>382</v>
      </c>
    </row>
    <row r="265" s="41" customFormat="true" ht="16.5" hidden="false" customHeight="false" outlineLevel="0" collapsed="false">
      <c r="A265" s="36" t="s">
        <v>422</v>
      </c>
      <c r="B265" s="39" t="s">
        <v>564</v>
      </c>
      <c r="C265" s="43" t="s">
        <v>384</v>
      </c>
      <c r="E265" s="42"/>
    </row>
    <row r="266" s="41" customFormat="true" ht="16.5" hidden="false" customHeight="false" outlineLevel="0" collapsed="false">
      <c r="A266" s="36" t="s">
        <v>422</v>
      </c>
      <c r="B266" s="39" t="s">
        <v>565</v>
      </c>
      <c r="C266" s="43" t="s">
        <v>386</v>
      </c>
      <c r="E266" s="42"/>
    </row>
    <row r="267" s="41" customFormat="true" ht="16.5" hidden="false" customHeight="false" outlineLevel="0" collapsed="false">
      <c r="A267" s="36" t="s">
        <v>422</v>
      </c>
      <c r="B267" s="39" t="s">
        <v>566</v>
      </c>
      <c r="C267" s="43" t="s">
        <v>388</v>
      </c>
      <c r="E267" s="42"/>
    </row>
    <row r="268" s="41" customFormat="true" ht="16.5" hidden="false" customHeight="false" outlineLevel="0" collapsed="false">
      <c r="A268" s="36" t="s">
        <v>422</v>
      </c>
      <c r="B268" s="39" t="s">
        <v>567</v>
      </c>
      <c r="C268" s="43" t="s">
        <v>390</v>
      </c>
      <c r="E268" s="42"/>
    </row>
    <row r="269" s="41" customFormat="true" ht="16.5" hidden="false" customHeight="false" outlineLevel="0" collapsed="false">
      <c r="A269" s="36" t="s">
        <v>422</v>
      </c>
      <c r="B269" s="39" t="s">
        <v>568</v>
      </c>
      <c r="C269" s="43" t="s">
        <v>392</v>
      </c>
      <c r="E269" s="42"/>
    </row>
    <row r="270" s="41" customFormat="true" ht="16.5" hidden="false" customHeight="false" outlineLevel="0" collapsed="false">
      <c r="A270" s="36" t="s">
        <v>422</v>
      </c>
      <c r="B270" s="39" t="s">
        <v>569</v>
      </c>
      <c r="C270" s="43" t="s">
        <v>394</v>
      </c>
      <c r="E270" s="42"/>
    </row>
    <row r="271" s="52" customFormat="true" ht="16.5" hidden="false" customHeight="false" outlineLevel="0" collapsed="false">
      <c r="A271" s="48" t="s">
        <v>422</v>
      </c>
      <c r="B271" s="49" t="s">
        <v>570</v>
      </c>
      <c r="C271" s="50" t="s">
        <v>571</v>
      </c>
      <c r="D271" s="51" t="s">
        <v>409</v>
      </c>
    </row>
    <row r="272" s="52" customFormat="true" ht="16.5" hidden="false" customHeight="false" outlineLevel="0" collapsed="false">
      <c r="A272" s="48" t="s">
        <v>422</v>
      </c>
      <c r="B272" s="49" t="s">
        <v>572</v>
      </c>
      <c r="C272" s="50" t="s">
        <v>573</v>
      </c>
      <c r="D272" s="51" t="s">
        <v>409</v>
      </c>
    </row>
    <row r="273" s="52" customFormat="true" ht="16.5" hidden="false" customHeight="false" outlineLevel="0" collapsed="false">
      <c r="A273" s="48" t="s">
        <v>422</v>
      </c>
      <c r="B273" s="49" t="s">
        <v>574</v>
      </c>
      <c r="C273" s="50" t="s">
        <v>575</v>
      </c>
      <c r="D273" s="51" t="s">
        <v>409</v>
      </c>
    </row>
    <row r="274" s="52" customFormat="true" ht="16.5" hidden="false" customHeight="false" outlineLevel="0" collapsed="false">
      <c r="A274" s="48" t="s">
        <v>422</v>
      </c>
      <c r="B274" s="49" t="s">
        <v>576</v>
      </c>
      <c r="C274" s="50" t="s">
        <v>577</v>
      </c>
      <c r="D274" s="51" t="s">
        <v>409</v>
      </c>
    </row>
    <row r="275" s="52" customFormat="true" ht="16.5" hidden="false" customHeight="false" outlineLevel="0" collapsed="false">
      <c r="A275" s="48" t="s">
        <v>422</v>
      </c>
      <c r="B275" s="49" t="s">
        <v>578</v>
      </c>
      <c r="C275" s="50" t="s">
        <v>417</v>
      </c>
      <c r="D275" s="51" t="s">
        <v>409</v>
      </c>
    </row>
    <row r="276" s="52" customFormat="true" ht="16.5" hidden="false" customHeight="false" outlineLevel="0" collapsed="false">
      <c r="A276" s="48" t="s">
        <v>422</v>
      </c>
      <c r="B276" s="49" t="s">
        <v>579</v>
      </c>
      <c r="C276" s="50" t="s">
        <v>419</v>
      </c>
      <c r="D276" s="51" t="s">
        <v>409</v>
      </c>
    </row>
    <row r="277" s="52" customFormat="true" ht="16.5" hidden="false" customHeight="false" outlineLevel="0" collapsed="false">
      <c r="A277" s="48" t="s">
        <v>422</v>
      </c>
      <c r="B277" s="49" t="s">
        <v>580</v>
      </c>
      <c r="C277" s="50" t="s">
        <v>581</v>
      </c>
      <c r="D277" s="51" t="s">
        <v>409</v>
      </c>
    </row>
    <row r="278" customFormat="false" ht="16.5" hidden="false" customHeight="false" outlineLevel="0" collapsed="false">
      <c r="A278" s="36"/>
      <c r="C278" s="38"/>
      <c r="D278" s="26"/>
      <c r="E278" s="25"/>
    </row>
    <row r="279" customFormat="false" ht="16.5" hidden="false" customHeight="false" outlineLevel="0" collapsed="false">
      <c r="A279" s="22" t="s">
        <v>582</v>
      </c>
      <c r="B279" s="23" t="s">
        <v>583</v>
      </c>
      <c r="C279" s="37" t="s">
        <v>125</v>
      </c>
      <c r="D279" s="26" t="s">
        <v>126</v>
      </c>
      <c r="E279" s="26" t="s">
        <v>127</v>
      </c>
    </row>
    <row r="280" customFormat="false" ht="16.5" hidden="false" customHeight="false" outlineLevel="0" collapsed="false">
      <c r="A280" s="22" t="s">
        <v>582</v>
      </c>
      <c r="B280" s="23" t="s">
        <v>584</v>
      </c>
      <c r="C280" s="37" t="s">
        <v>129</v>
      </c>
      <c r="E280" s="25"/>
    </row>
    <row r="281" customFormat="false" ht="16.5" hidden="false" customHeight="false" outlineLevel="0" collapsed="false">
      <c r="A281" s="22" t="s">
        <v>582</v>
      </c>
      <c r="B281" s="23" t="s">
        <v>585</v>
      </c>
      <c r="C281" s="38" t="s">
        <v>131</v>
      </c>
    </row>
    <row r="282" customFormat="false" ht="16.5" hidden="false" customHeight="false" outlineLevel="0" collapsed="false">
      <c r="A282" s="22" t="s">
        <v>582</v>
      </c>
      <c r="B282" s="23" t="s">
        <v>586</v>
      </c>
      <c r="C282" s="37" t="s">
        <v>133</v>
      </c>
    </row>
    <row r="283" customFormat="false" ht="16.5" hidden="false" customHeight="false" outlineLevel="0" collapsed="false">
      <c r="A283" s="22" t="s">
        <v>582</v>
      </c>
      <c r="B283" s="23" t="s">
        <v>587</v>
      </c>
      <c r="C283" s="37" t="s">
        <v>135</v>
      </c>
    </row>
    <row r="284" customFormat="false" ht="16.5" hidden="false" customHeight="false" outlineLevel="0" collapsed="false">
      <c r="A284" s="22" t="s">
        <v>582</v>
      </c>
      <c r="B284" s="23" t="s">
        <v>588</v>
      </c>
      <c r="C284" s="37" t="s">
        <v>137</v>
      </c>
    </row>
    <row r="285" customFormat="false" ht="16.5" hidden="false" customHeight="false" outlineLevel="0" collapsed="false">
      <c r="A285" s="22" t="s">
        <v>582</v>
      </c>
      <c r="B285" s="23" t="s">
        <v>589</v>
      </c>
      <c r="C285" s="37" t="s">
        <v>139</v>
      </c>
    </row>
    <row r="286" customFormat="false" ht="16.5" hidden="false" customHeight="false" outlineLevel="0" collapsed="false">
      <c r="A286" s="22" t="s">
        <v>582</v>
      </c>
      <c r="B286" s="23" t="s">
        <v>590</v>
      </c>
      <c r="C286" s="37" t="s">
        <v>141</v>
      </c>
    </row>
    <row r="287" customFormat="false" ht="16.5" hidden="false" customHeight="false" outlineLevel="0" collapsed="false">
      <c r="A287" s="22" t="s">
        <v>582</v>
      </c>
      <c r="B287" s="23" t="s">
        <v>591</v>
      </c>
      <c r="C287" s="38" t="s">
        <v>143</v>
      </c>
    </row>
    <row r="288" customFormat="false" ht="16.5" hidden="false" customHeight="false" outlineLevel="0" collapsed="false">
      <c r="A288" s="22" t="s">
        <v>582</v>
      </c>
      <c r="B288" s="23" t="s">
        <v>592</v>
      </c>
      <c r="C288" s="38" t="s">
        <v>145</v>
      </c>
    </row>
    <row r="289" customFormat="false" ht="16.5" hidden="false" customHeight="false" outlineLevel="0" collapsed="false">
      <c r="A289" s="22" t="s">
        <v>582</v>
      </c>
      <c r="B289" s="23" t="s">
        <v>593</v>
      </c>
      <c r="C289" s="38" t="s">
        <v>147</v>
      </c>
    </row>
    <row r="290" customFormat="false" ht="16.5" hidden="false" customHeight="false" outlineLevel="0" collapsed="false">
      <c r="A290" s="22" t="s">
        <v>582</v>
      </c>
      <c r="B290" s="23" t="s">
        <v>594</v>
      </c>
      <c r="C290" s="38" t="s">
        <v>149</v>
      </c>
    </row>
    <row r="291" customFormat="false" ht="16.5" hidden="false" customHeight="false" outlineLevel="0" collapsed="false">
      <c r="A291" s="22" t="s">
        <v>582</v>
      </c>
      <c r="B291" s="23" t="s">
        <v>595</v>
      </c>
      <c r="C291" s="38" t="s">
        <v>151</v>
      </c>
    </row>
    <row r="292" customFormat="false" ht="16.5" hidden="false" customHeight="false" outlineLevel="0" collapsed="false">
      <c r="A292" s="22" t="s">
        <v>582</v>
      </c>
      <c r="B292" s="23" t="s">
        <v>596</v>
      </c>
      <c r="C292" s="38" t="s">
        <v>153</v>
      </c>
    </row>
    <row r="293" customFormat="false" ht="16.5" hidden="false" customHeight="false" outlineLevel="0" collapsed="false">
      <c r="A293" s="22" t="s">
        <v>582</v>
      </c>
      <c r="B293" s="23" t="s">
        <v>597</v>
      </c>
      <c r="C293" s="38" t="s">
        <v>155</v>
      </c>
    </row>
    <row r="294" customFormat="false" ht="16.5" hidden="false" customHeight="false" outlineLevel="0" collapsed="false">
      <c r="A294" s="22" t="s">
        <v>582</v>
      </c>
      <c r="B294" s="23" t="s">
        <v>598</v>
      </c>
      <c r="C294" s="38" t="s">
        <v>157</v>
      </c>
    </row>
    <row r="295" customFormat="false" ht="16.5" hidden="false" customHeight="false" outlineLevel="0" collapsed="false">
      <c r="A295" s="22" t="s">
        <v>582</v>
      </c>
      <c r="B295" s="23" t="s">
        <v>599</v>
      </c>
      <c r="C295" s="24" t="s">
        <v>159</v>
      </c>
    </row>
    <row r="296" customFormat="false" ht="16.5" hidden="false" customHeight="false" outlineLevel="0" collapsed="false">
      <c r="A296" s="22" t="s">
        <v>582</v>
      </c>
      <c r="B296" s="23" t="s">
        <v>600</v>
      </c>
      <c r="C296" s="37" t="s">
        <v>161</v>
      </c>
    </row>
    <row r="297" customFormat="false" ht="16.5" hidden="false" customHeight="false" outlineLevel="0" collapsed="false">
      <c r="A297" s="22" t="s">
        <v>582</v>
      </c>
      <c r="B297" s="23" t="s">
        <v>601</v>
      </c>
      <c r="C297" s="37" t="s">
        <v>163</v>
      </c>
      <c r="D297" s="26"/>
    </row>
    <row r="298" customFormat="false" ht="16.5" hidden="false" customHeight="false" outlineLevel="0" collapsed="false">
      <c r="A298" s="22" t="s">
        <v>582</v>
      </c>
      <c r="B298" s="23" t="s">
        <v>602</v>
      </c>
      <c r="C298" s="37" t="s">
        <v>165</v>
      </c>
    </row>
    <row r="299" customFormat="false" ht="16.5" hidden="false" customHeight="false" outlineLevel="0" collapsed="false">
      <c r="A299" s="22" t="s">
        <v>582</v>
      </c>
      <c r="B299" s="23" t="s">
        <v>603</v>
      </c>
      <c r="C299" s="37" t="s">
        <v>167</v>
      </c>
    </row>
    <row r="300" customFormat="false" ht="16.5" hidden="false" customHeight="false" outlineLevel="0" collapsed="false">
      <c r="A300" s="22" t="s">
        <v>582</v>
      </c>
      <c r="B300" s="23" t="s">
        <v>604</v>
      </c>
      <c r="C300" s="37" t="s">
        <v>169</v>
      </c>
    </row>
    <row r="301" customFormat="false" ht="16.5" hidden="false" customHeight="false" outlineLevel="0" collapsed="false">
      <c r="A301" s="22" t="s">
        <v>582</v>
      </c>
      <c r="B301" s="23" t="s">
        <v>605</v>
      </c>
      <c r="C301" s="37" t="s">
        <v>171</v>
      </c>
    </row>
    <row r="302" customFormat="false" ht="16.5" hidden="false" customHeight="false" outlineLevel="0" collapsed="false">
      <c r="A302" s="22" t="s">
        <v>582</v>
      </c>
      <c r="B302" s="23" t="s">
        <v>606</v>
      </c>
      <c r="C302" s="37" t="s">
        <v>173</v>
      </c>
    </row>
    <row r="303" customFormat="false" ht="16.5" hidden="false" customHeight="false" outlineLevel="0" collapsed="false">
      <c r="A303" s="22" t="s">
        <v>582</v>
      </c>
      <c r="B303" s="23" t="s">
        <v>607</v>
      </c>
      <c r="C303" s="37" t="s">
        <v>175</v>
      </c>
    </row>
    <row r="304" customFormat="false" ht="16.5" hidden="false" customHeight="false" outlineLevel="0" collapsed="false">
      <c r="A304" s="22" t="s">
        <v>582</v>
      </c>
      <c r="B304" s="23" t="s">
        <v>608</v>
      </c>
      <c r="C304" s="37" t="s">
        <v>177</v>
      </c>
    </row>
    <row r="305" customFormat="false" ht="16.5" hidden="false" customHeight="false" outlineLevel="0" collapsed="false">
      <c r="A305" s="22" t="s">
        <v>582</v>
      </c>
      <c r="B305" s="23" t="s">
        <v>609</v>
      </c>
      <c r="C305" s="37" t="s">
        <v>179</v>
      </c>
    </row>
    <row r="306" customFormat="false" ht="16.5" hidden="false" customHeight="false" outlineLevel="0" collapsed="false">
      <c r="A306" s="22" t="s">
        <v>582</v>
      </c>
      <c r="B306" s="23" t="s">
        <v>610</v>
      </c>
      <c r="C306" s="37" t="s">
        <v>181</v>
      </c>
    </row>
    <row r="307" customFormat="false" ht="16.5" hidden="false" customHeight="false" outlineLevel="0" collapsed="false">
      <c r="A307" s="22" t="s">
        <v>582</v>
      </c>
      <c r="B307" s="23" t="s">
        <v>611</v>
      </c>
      <c r="C307" s="38" t="s">
        <v>183</v>
      </c>
    </row>
    <row r="308" customFormat="false" ht="16.5" hidden="false" customHeight="false" outlineLevel="0" collapsed="false">
      <c r="A308" s="22" t="s">
        <v>582</v>
      </c>
      <c r="B308" s="23" t="s">
        <v>612</v>
      </c>
      <c r="C308" s="38" t="s">
        <v>185</v>
      </c>
    </row>
    <row r="309" customFormat="false" ht="16.5" hidden="false" customHeight="false" outlineLevel="0" collapsed="false">
      <c r="A309" s="22" t="s">
        <v>582</v>
      </c>
      <c r="B309" s="23" t="s">
        <v>613</v>
      </c>
      <c r="C309" s="38" t="s">
        <v>187</v>
      </c>
    </row>
    <row r="310" customFormat="false" ht="16.5" hidden="false" customHeight="false" outlineLevel="0" collapsed="false">
      <c r="A310" s="22" t="s">
        <v>582</v>
      </c>
      <c r="B310" s="23" t="s">
        <v>614</v>
      </c>
      <c r="C310" s="38" t="s">
        <v>189</v>
      </c>
    </row>
    <row r="311" s="41" customFormat="true" ht="16.5" hidden="false" customHeight="false" outlineLevel="0" collapsed="false">
      <c r="A311" s="22" t="s">
        <v>582</v>
      </c>
      <c r="B311" s="39" t="s">
        <v>615</v>
      </c>
      <c r="C311" s="40" t="s">
        <v>616</v>
      </c>
      <c r="E311" s="42"/>
    </row>
    <row r="312" s="41" customFormat="true" ht="16.5" hidden="false" customHeight="false" outlineLevel="0" collapsed="false">
      <c r="A312" s="22" t="s">
        <v>582</v>
      </c>
      <c r="B312" s="39" t="s">
        <v>617</v>
      </c>
      <c r="C312" s="40" t="s">
        <v>193</v>
      </c>
      <c r="E312" s="42"/>
    </row>
    <row r="313" customFormat="false" ht="16.5" hidden="false" customHeight="false" outlineLevel="0" collapsed="false">
      <c r="A313" s="22" t="s">
        <v>582</v>
      </c>
      <c r="B313" s="23" t="s">
        <v>618</v>
      </c>
      <c r="C313" s="38" t="s">
        <v>195</v>
      </c>
    </row>
    <row r="314" customFormat="false" ht="16.5" hidden="false" customHeight="false" outlineLevel="0" collapsed="false">
      <c r="A314" s="22" t="s">
        <v>582</v>
      </c>
      <c r="B314" s="23" t="s">
        <v>619</v>
      </c>
      <c r="C314" s="37" t="s">
        <v>197</v>
      </c>
    </row>
    <row r="315" customFormat="false" ht="16.5" hidden="false" customHeight="false" outlineLevel="0" collapsed="false">
      <c r="A315" s="22" t="s">
        <v>582</v>
      </c>
      <c r="B315" s="23" t="s">
        <v>620</v>
      </c>
      <c r="C315" s="37" t="s">
        <v>200</v>
      </c>
    </row>
    <row r="316" customFormat="false" ht="16.5" hidden="false" customHeight="false" outlineLevel="0" collapsed="false">
      <c r="A316" s="22" t="s">
        <v>582</v>
      </c>
      <c r="B316" s="23" t="s">
        <v>621</v>
      </c>
      <c r="C316" s="37" t="s">
        <v>202</v>
      </c>
    </row>
    <row r="317" customFormat="false" ht="16.5" hidden="false" customHeight="false" outlineLevel="0" collapsed="false">
      <c r="A317" s="22" t="s">
        <v>582</v>
      </c>
      <c r="B317" s="23" t="s">
        <v>622</v>
      </c>
      <c r="C317" s="38" t="s">
        <v>204</v>
      </c>
      <c r="E317" s="26" t="s">
        <v>205</v>
      </c>
    </row>
    <row r="318" customFormat="false" ht="16.5" hidden="false" customHeight="false" outlineLevel="0" collapsed="false">
      <c r="A318" s="22" t="s">
        <v>582</v>
      </c>
      <c r="B318" s="23" t="s">
        <v>623</v>
      </c>
      <c r="C318" s="38" t="s">
        <v>207</v>
      </c>
    </row>
    <row r="319" customFormat="false" ht="16.5" hidden="false" customHeight="false" outlineLevel="0" collapsed="false">
      <c r="A319" s="22" t="s">
        <v>582</v>
      </c>
      <c r="B319" s="23" t="s">
        <v>624</v>
      </c>
      <c r="C319" s="38" t="s">
        <v>209</v>
      </c>
    </row>
    <row r="320" customFormat="false" ht="16.5" hidden="false" customHeight="false" outlineLevel="0" collapsed="false">
      <c r="A320" s="22" t="s">
        <v>582</v>
      </c>
      <c r="B320" s="23" t="s">
        <v>625</v>
      </c>
      <c r="C320" s="38" t="s">
        <v>211</v>
      </c>
    </row>
    <row r="321" customFormat="false" ht="16.5" hidden="false" customHeight="false" outlineLevel="0" collapsed="false">
      <c r="A321" s="22" t="s">
        <v>582</v>
      </c>
      <c r="B321" s="23" t="s">
        <v>626</v>
      </c>
      <c r="C321" s="38" t="s">
        <v>213</v>
      </c>
    </row>
    <row r="322" customFormat="false" ht="16.5" hidden="false" customHeight="false" outlineLevel="0" collapsed="false">
      <c r="A322" s="22" t="s">
        <v>582</v>
      </c>
      <c r="B322" s="23" t="s">
        <v>627</v>
      </c>
      <c r="C322" s="38" t="s">
        <v>215</v>
      </c>
    </row>
    <row r="323" customFormat="false" ht="16.5" hidden="false" customHeight="false" outlineLevel="0" collapsed="false">
      <c r="A323" s="22" t="s">
        <v>582</v>
      </c>
      <c r="B323" s="23" t="s">
        <v>628</v>
      </c>
      <c r="C323" s="38" t="s">
        <v>217</v>
      </c>
    </row>
    <row r="324" customFormat="false" ht="16.5" hidden="false" customHeight="false" outlineLevel="0" collapsed="false">
      <c r="A324" s="22" t="s">
        <v>582</v>
      </c>
      <c r="B324" s="23" t="s">
        <v>629</v>
      </c>
      <c r="C324" s="38" t="s">
        <v>219</v>
      </c>
    </row>
    <row r="325" customFormat="false" ht="16.5" hidden="false" customHeight="false" outlineLevel="0" collapsed="false">
      <c r="A325" s="22" t="s">
        <v>582</v>
      </c>
      <c r="B325" s="23" t="s">
        <v>630</v>
      </c>
      <c r="C325" s="37" t="s">
        <v>221</v>
      </c>
      <c r="E325" s="26" t="s">
        <v>222</v>
      </c>
    </row>
    <row r="326" customFormat="false" ht="16.5" hidden="false" customHeight="false" outlineLevel="0" collapsed="false">
      <c r="A326" s="22" t="s">
        <v>582</v>
      </c>
      <c r="B326" s="23" t="s">
        <v>631</v>
      </c>
      <c r="C326" s="37" t="s">
        <v>224</v>
      </c>
    </row>
    <row r="327" customFormat="false" ht="16.5" hidden="false" customHeight="false" outlineLevel="0" collapsed="false">
      <c r="A327" s="22" t="s">
        <v>582</v>
      </c>
      <c r="B327" s="23" t="s">
        <v>632</v>
      </c>
      <c r="C327" s="37" t="s">
        <v>226</v>
      </c>
    </row>
    <row r="328" customFormat="false" ht="16.5" hidden="false" customHeight="false" outlineLevel="0" collapsed="false">
      <c r="A328" s="22" t="s">
        <v>582</v>
      </c>
      <c r="B328" s="23" t="s">
        <v>633</v>
      </c>
      <c r="C328" s="37" t="s">
        <v>228</v>
      </c>
    </row>
    <row r="329" customFormat="false" ht="16.5" hidden="false" customHeight="false" outlineLevel="0" collapsed="false">
      <c r="A329" s="22" t="s">
        <v>582</v>
      </c>
      <c r="B329" s="23" t="s">
        <v>634</v>
      </c>
      <c r="C329" s="38" t="s">
        <v>230</v>
      </c>
    </row>
    <row r="330" customFormat="false" ht="16.5" hidden="false" customHeight="false" outlineLevel="0" collapsed="false">
      <c r="A330" s="22" t="s">
        <v>582</v>
      </c>
      <c r="B330" s="23" t="s">
        <v>635</v>
      </c>
      <c r="C330" s="38" t="s">
        <v>232</v>
      </c>
    </row>
    <row r="331" customFormat="false" ht="16.5" hidden="false" customHeight="false" outlineLevel="0" collapsed="false">
      <c r="A331" s="22" t="s">
        <v>582</v>
      </c>
      <c r="B331" s="23" t="s">
        <v>636</v>
      </c>
      <c r="C331" s="38" t="s">
        <v>234</v>
      </c>
    </row>
    <row r="332" customFormat="false" ht="16.5" hidden="false" customHeight="false" outlineLevel="0" collapsed="false">
      <c r="A332" s="22" t="s">
        <v>582</v>
      </c>
      <c r="B332" s="23" t="s">
        <v>637</v>
      </c>
      <c r="C332" s="38" t="s">
        <v>236</v>
      </c>
    </row>
    <row r="333" customFormat="false" ht="16.5" hidden="false" customHeight="false" outlineLevel="0" collapsed="false">
      <c r="A333" s="22" t="s">
        <v>582</v>
      </c>
      <c r="B333" s="23" t="s">
        <v>638</v>
      </c>
      <c r="C333" s="38" t="s">
        <v>238</v>
      </c>
    </row>
    <row r="334" customFormat="false" ht="16.5" hidden="false" customHeight="false" outlineLevel="0" collapsed="false">
      <c r="A334" s="22" t="s">
        <v>582</v>
      </c>
      <c r="B334" s="23" t="s">
        <v>639</v>
      </c>
      <c r="C334" s="38" t="s">
        <v>240</v>
      </c>
    </row>
    <row r="335" customFormat="false" ht="16.5" hidden="false" customHeight="false" outlineLevel="0" collapsed="false">
      <c r="A335" s="22" t="s">
        <v>582</v>
      </c>
      <c r="B335" s="23" t="s">
        <v>640</v>
      </c>
      <c r="C335" s="37" t="s">
        <v>242</v>
      </c>
      <c r="E335" s="26" t="s">
        <v>243</v>
      </c>
    </row>
    <row r="336" customFormat="false" ht="16.5" hidden="false" customHeight="false" outlineLevel="0" collapsed="false">
      <c r="A336" s="22" t="s">
        <v>582</v>
      </c>
      <c r="B336" s="23" t="s">
        <v>641</v>
      </c>
      <c r="C336" s="37" t="s">
        <v>245</v>
      </c>
    </row>
    <row r="337" customFormat="false" ht="16.5" hidden="false" customHeight="false" outlineLevel="0" collapsed="false">
      <c r="A337" s="22" t="s">
        <v>582</v>
      </c>
      <c r="B337" s="23" t="s">
        <v>642</v>
      </c>
      <c r="C337" s="38" t="s">
        <v>247</v>
      </c>
    </row>
    <row r="338" customFormat="false" ht="16.5" hidden="false" customHeight="false" outlineLevel="0" collapsed="false">
      <c r="A338" s="22" t="s">
        <v>582</v>
      </c>
      <c r="B338" s="23" t="s">
        <v>643</v>
      </c>
      <c r="C338" s="38" t="s">
        <v>249</v>
      </c>
      <c r="E338" s="26" t="s">
        <v>250</v>
      </c>
    </row>
    <row r="339" customFormat="false" ht="16.5" hidden="false" customHeight="false" outlineLevel="0" collapsed="false">
      <c r="A339" s="22" t="s">
        <v>582</v>
      </c>
      <c r="B339" s="23" t="s">
        <v>644</v>
      </c>
      <c r="C339" s="37" t="s">
        <v>252</v>
      </c>
    </row>
    <row r="340" customFormat="false" ht="16.5" hidden="false" customHeight="false" outlineLevel="0" collapsed="false">
      <c r="A340" s="22" t="s">
        <v>582</v>
      </c>
      <c r="B340" s="23" t="s">
        <v>645</v>
      </c>
      <c r="C340" s="37" t="s">
        <v>254</v>
      </c>
    </row>
    <row r="341" customFormat="false" ht="16.5" hidden="false" customHeight="false" outlineLevel="0" collapsed="false">
      <c r="A341" s="22" t="s">
        <v>582</v>
      </c>
      <c r="B341" s="23" t="s">
        <v>646</v>
      </c>
      <c r="C341" s="38" t="s">
        <v>256</v>
      </c>
    </row>
    <row r="342" customFormat="false" ht="16.5" hidden="false" customHeight="false" outlineLevel="0" collapsed="false">
      <c r="A342" s="22" t="s">
        <v>582</v>
      </c>
      <c r="B342" s="23" t="s">
        <v>647</v>
      </c>
      <c r="C342" s="37" t="s">
        <v>258</v>
      </c>
    </row>
    <row r="343" customFormat="false" ht="16.5" hidden="false" customHeight="false" outlineLevel="0" collapsed="false">
      <c r="A343" s="22" t="s">
        <v>582</v>
      </c>
      <c r="B343" s="23" t="s">
        <v>648</v>
      </c>
      <c r="C343" s="37" t="s">
        <v>260</v>
      </c>
    </row>
    <row r="344" customFormat="false" ht="16.5" hidden="false" customHeight="false" outlineLevel="0" collapsed="false">
      <c r="A344" s="22" t="s">
        <v>582</v>
      </c>
      <c r="B344" s="23" t="s">
        <v>649</v>
      </c>
      <c r="C344" s="37" t="s">
        <v>262</v>
      </c>
    </row>
    <row r="345" customFormat="false" ht="16.5" hidden="false" customHeight="false" outlineLevel="0" collapsed="false">
      <c r="A345" s="22" t="s">
        <v>582</v>
      </c>
      <c r="B345" s="23" t="s">
        <v>650</v>
      </c>
      <c r="C345" s="37" t="s">
        <v>264</v>
      </c>
    </row>
    <row r="346" customFormat="false" ht="16.5" hidden="false" customHeight="false" outlineLevel="0" collapsed="false">
      <c r="A346" s="22" t="s">
        <v>582</v>
      </c>
      <c r="B346" s="23" t="s">
        <v>651</v>
      </c>
      <c r="C346" s="37" t="s">
        <v>266</v>
      </c>
    </row>
    <row r="347" customFormat="false" ht="16.5" hidden="false" customHeight="false" outlineLevel="0" collapsed="false">
      <c r="A347" s="22" t="s">
        <v>582</v>
      </c>
      <c r="B347" s="23" t="s">
        <v>652</v>
      </c>
      <c r="C347" s="37" t="s">
        <v>268</v>
      </c>
    </row>
    <row r="348" customFormat="false" ht="16.5" hidden="false" customHeight="false" outlineLevel="0" collapsed="false">
      <c r="A348" s="22" t="s">
        <v>582</v>
      </c>
      <c r="B348" s="23" t="s">
        <v>653</v>
      </c>
      <c r="C348" s="24" t="s">
        <v>270</v>
      </c>
    </row>
    <row r="349" customFormat="false" ht="16.5" hidden="false" customHeight="false" outlineLevel="0" collapsed="false">
      <c r="A349" s="22" t="s">
        <v>582</v>
      </c>
      <c r="B349" s="23" t="s">
        <v>654</v>
      </c>
      <c r="C349" s="38" t="s">
        <v>272</v>
      </c>
    </row>
    <row r="350" customFormat="false" ht="16.5" hidden="false" customHeight="false" outlineLevel="0" collapsed="false">
      <c r="A350" s="22" t="s">
        <v>582</v>
      </c>
      <c r="B350" s="23" t="s">
        <v>655</v>
      </c>
      <c r="C350" s="38" t="s">
        <v>274</v>
      </c>
      <c r="E350" s="26" t="s">
        <v>275</v>
      </c>
    </row>
    <row r="351" customFormat="false" ht="16.5" hidden="false" customHeight="false" outlineLevel="0" collapsed="false">
      <c r="A351" s="22" t="s">
        <v>582</v>
      </c>
      <c r="B351" s="23" t="s">
        <v>656</v>
      </c>
      <c r="C351" s="37" t="s">
        <v>277</v>
      </c>
    </row>
    <row r="352" customFormat="false" ht="16.5" hidden="false" customHeight="false" outlineLevel="0" collapsed="false">
      <c r="A352" s="22" t="s">
        <v>582</v>
      </c>
      <c r="B352" s="23" t="s">
        <v>657</v>
      </c>
      <c r="C352" s="37" t="s">
        <v>279</v>
      </c>
    </row>
    <row r="353" customFormat="false" ht="16.5" hidden="false" customHeight="false" outlineLevel="0" collapsed="false">
      <c r="A353" s="22" t="s">
        <v>582</v>
      </c>
      <c r="B353" s="23" t="s">
        <v>658</v>
      </c>
      <c r="C353" s="37" t="s">
        <v>281</v>
      </c>
    </row>
    <row r="354" customFormat="false" ht="16.5" hidden="false" customHeight="false" outlineLevel="0" collapsed="false">
      <c r="A354" s="22" t="s">
        <v>582</v>
      </c>
      <c r="B354" s="23" t="s">
        <v>659</v>
      </c>
      <c r="C354" s="38" t="s">
        <v>283</v>
      </c>
    </row>
    <row r="355" customFormat="false" ht="16.5" hidden="false" customHeight="false" outlineLevel="0" collapsed="false">
      <c r="A355" s="22" t="s">
        <v>582</v>
      </c>
      <c r="B355" s="23" t="s">
        <v>660</v>
      </c>
      <c r="C355" s="38" t="s">
        <v>285</v>
      </c>
    </row>
    <row r="356" customFormat="false" ht="16.5" hidden="false" customHeight="false" outlineLevel="0" collapsed="false">
      <c r="A356" s="22" t="s">
        <v>582</v>
      </c>
      <c r="B356" s="23" t="s">
        <v>661</v>
      </c>
      <c r="C356" s="38" t="s">
        <v>287</v>
      </c>
      <c r="D356" s="26" t="s">
        <v>26</v>
      </c>
    </row>
    <row r="357" customFormat="false" ht="16.5" hidden="false" customHeight="false" outlineLevel="0" collapsed="false">
      <c r="A357" s="22" t="s">
        <v>582</v>
      </c>
      <c r="B357" s="23" t="s">
        <v>662</v>
      </c>
      <c r="C357" s="38" t="s">
        <v>290</v>
      </c>
    </row>
    <row r="358" customFormat="false" ht="16.5" hidden="false" customHeight="false" outlineLevel="0" collapsed="false">
      <c r="A358" s="22" t="s">
        <v>582</v>
      </c>
      <c r="B358" s="23" t="s">
        <v>663</v>
      </c>
      <c r="C358" s="38" t="s">
        <v>292</v>
      </c>
    </row>
    <row r="359" customFormat="false" ht="16.5" hidden="false" customHeight="false" outlineLevel="0" collapsed="false">
      <c r="A359" s="22" t="s">
        <v>582</v>
      </c>
      <c r="B359" s="23" t="s">
        <v>664</v>
      </c>
      <c r="C359" s="38" t="s">
        <v>294</v>
      </c>
    </row>
    <row r="360" customFormat="false" ht="16.5" hidden="false" customHeight="false" outlineLevel="0" collapsed="false">
      <c r="A360" s="22" t="s">
        <v>582</v>
      </c>
      <c r="B360" s="23" t="s">
        <v>665</v>
      </c>
      <c r="C360" s="24" t="s">
        <v>296</v>
      </c>
      <c r="D360" s="26" t="s">
        <v>297</v>
      </c>
    </row>
    <row r="361" customFormat="false" ht="30" hidden="false" customHeight="false" outlineLevel="0" collapsed="false">
      <c r="A361" s="22" t="s">
        <v>582</v>
      </c>
      <c r="B361" s="23" t="s">
        <v>666</v>
      </c>
      <c r="C361" s="38" t="s">
        <v>667</v>
      </c>
      <c r="D361" s="26" t="s">
        <v>300</v>
      </c>
    </row>
    <row r="362" customFormat="false" ht="16.5" hidden="false" customHeight="false" outlineLevel="0" collapsed="false">
      <c r="A362" s="22" t="s">
        <v>582</v>
      </c>
      <c r="B362" s="23" t="s">
        <v>668</v>
      </c>
      <c r="C362" s="38" t="s">
        <v>669</v>
      </c>
    </row>
    <row r="363" customFormat="false" ht="30" hidden="false" customHeight="false" outlineLevel="0" collapsed="false">
      <c r="A363" s="22" t="s">
        <v>582</v>
      </c>
      <c r="B363" s="23" t="s">
        <v>670</v>
      </c>
      <c r="C363" s="38" t="s">
        <v>671</v>
      </c>
    </row>
    <row r="364" customFormat="false" ht="30" hidden="false" customHeight="false" outlineLevel="0" collapsed="false">
      <c r="A364" s="22" t="s">
        <v>582</v>
      </c>
      <c r="B364" s="23" t="s">
        <v>672</v>
      </c>
      <c r="C364" s="38" t="s">
        <v>673</v>
      </c>
    </row>
    <row r="365" customFormat="false" ht="16.5" hidden="false" customHeight="false" outlineLevel="0" collapsed="false">
      <c r="A365" s="22" t="s">
        <v>582</v>
      </c>
      <c r="B365" s="23" t="s">
        <v>674</v>
      </c>
      <c r="C365" s="38" t="s">
        <v>675</v>
      </c>
    </row>
    <row r="366" customFormat="false" ht="16.5" hidden="false" customHeight="false" outlineLevel="0" collapsed="false">
      <c r="A366" s="22" t="s">
        <v>582</v>
      </c>
      <c r="B366" s="23" t="s">
        <v>676</v>
      </c>
      <c r="C366" s="38" t="s">
        <v>308</v>
      </c>
    </row>
    <row r="367" customFormat="false" ht="16.5" hidden="false" customHeight="false" outlineLevel="0" collapsed="false">
      <c r="A367" s="22" t="s">
        <v>582</v>
      </c>
      <c r="B367" s="23" t="s">
        <v>677</v>
      </c>
      <c r="C367" s="38" t="s">
        <v>678</v>
      </c>
    </row>
    <row r="368" customFormat="false" ht="16.5" hidden="false" customHeight="false" outlineLevel="0" collapsed="false">
      <c r="A368" s="22" t="s">
        <v>582</v>
      </c>
      <c r="B368" s="23" t="s">
        <v>679</v>
      </c>
      <c r="C368" s="38" t="s">
        <v>680</v>
      </c>
    </row>
    <row r="369" customFormat="false" ht="16.5" hidden="false" customHeight="false" outlineLevel="0" collapsed="false">
      <c r="A369" s="22" t="s">
        <v>582</v>
      </c>
      <c r="B369" s="23" t="s">
        <v>681</v>
      </c>
      <c r="C369" s="38" t="s">
        <v>682</v>
      </c>
    </row>
    <row r="370" customFormat="false" ht="16.5" hidden="false" customHeight="false" outlineLevel="0" collapsed="false">
      <c r="A370" s="22" t="s">
        <v>582</v>
      </c>
      <c r="B370" s="23" t="s">
        <v>683</v>
      </c>
      <c r="C370" s="38" t="s">
        <v>684</v>
      </c>
    </row>
    <row r="371" customFormat="false" ht="16.5" hidden="false" customHeight="false" outlineLevel="0" collapsed="false">
      <c r="A371" s="22" t="s">
        <v>582</v>
      </c>
      <c r="B371" s="23" t="s">
        <v>685</v>
      </c>
      <c r="C371" s="38" t="s">
        <v>686</v>
      </c>
      <c r="D371" s="26" t="s">
        <v>49</v>
      </c>
    </row>
    <row r="372" customFormat="false" ht="16.5" hidden="false" customHeight="false" outlineLevel="0" collapsed="false">
      <c r="A372" s="22" t="s">
        <v>582</v>
      </c>
      <c r="B372" s="23" t="s">
        <v>687</v>
      </c>
      <c r="C372" s="38" t="s">
        <v>688</v>
      </c>
      <c r="D372" s="26" t="s">
        <v>323</v>
      </c>
    </row>
    <row r="373" customFormat="false" ht="16.5" hidden="false" customHeight="false" outlineLevel="0" collapsed="false">
      <c r="A373" s="22" t="s">
        <v>582</v>
      </c>
      <c r="B373" s="23" t="s">
        <v>689</v>
      </c>
      <c r="C373" s="38" t="s">
        <v>690</v>
      </c>
    </row>
    <row r="374" customFormat="false" ht="16.5" hidden="false" customHeight="false" outlineLevel="0" collapsed="false">
      <c r="A374" s="22" t="s">
        <v>582</v>
      </c>
      <c r="B374" s="23" t="s">
        <v>691</v>
      </c>
      <c r="C374" s="38" t="s">
        <v>327</v>
      </c>
      <c r="D374" s="26" t="s">
        <v>328</v>
      </c>
    </row>
    <row r="375" customFormat="false" ht="16.5" hidden="false" customHeight="false" outlineLevel="0" collapsed="false">
      <c r="A375" s="22" t="s">
        <v>582</v>
      </c>
      <c r="B375" s="23" t="s">
        <v>692</v>
      </c>
      <c r="C375" s="38" t="s">
        <v>330</v>
      </c>
    </row>
    <row r="376" customFormat="false" ht="16.5" hidden="false" customHeight="false" outlineLevel="0" collapsed="false">
      <c r="A376" s="22" t="s">
        <v>582</v>
      </c>
      <c r="B376" s="23" t="s">
        <v>693</v>
      </c>
      <c r="C376" s="38" t="s">
        <v>332</v>
      </c>
    </row>
    <row r="377" customFormat="false" ht="16.5" hidden="false" customHeight="false" outlineLevel="0" collapsed="false">
      <c r="A377" s="22" t="s">
        <v>582</v>
      </c>
      <c r="B377" s="23" t="s">
        <v>694</v>
      </c>
      <c r="C377" s="38" t="s">
        <v>334</v>
      </c>
    </row>
    <row r="378" customFormat="false" ht="16.5" hidden="false" customHeight="false" outlineLevel="0" collapsed="false">
      <c r="A378" s="22" t="s">
        <v>582</v>
      </c>
      <c r="B378" s="23" t="s">
        <v>695</v>
      </c>
      <c r="C378" s="38" t="s">
        <v>336</v>
      </c>
    </row>
    <row r="379" customFormat="false" ht="16.5" hidden="false" customHeight="false" outlineLevel="0" collapsed="false">
      <c r="A379" s="22" t="s">
        <v>582</v>
      </c>
      <c r="B379" s="23" t="s">
        <v>696</v>
      </c>
      <c r="C379" s="38" t="s">
        <v>338</v>
      </c>
    </row>
    <row r="380" customFormat="false" ht="30" hidden="false" customHeight="false" outlineLevel="0" collapsed="false">
      <c r="A380" s="22" t="s">
        <v>582</v>
      </c>
      <c r="B380" s="23" t="s">
        <v>697</v>
      </c>
      <c r="C380" s="38" t="s">
        <v>340</v>
      </c>
    </row>
    <row r="381" customFormat="false" ht="16.5" hidden="false" customHeight="false" outlineLevel="0" collapsed="false">
      <c r="A381" s="22" t="s">
        <v>582</v>
      </c>
      <c r="B381" s="23" t="s">
        <v>698</v>
      </c>
      <c r="C381" s="38" t="s">
        <v>342</v>
      </c>
    </row>
    <row r="382" customFormat="false" ht="16.5" hidden="false" customHeight="false" outlineLevel="0" collapsed="false">
      <c r="A382" s="22" t="s">
        <v>582</v>
      </c>
      <c r="B382" s="23" t="s">
        <v>699</v>
      </c>
      <c r="C382" s="38" t="s">
        <v>344</v>
      </c>
    </row>
    <row r="383" customFormat="false" ht="30" hidden="false" customHeight="false" outlineLevel="0" collapsed="false">
      <c r="A383" s="22" t="s">
        <v>582</v>
      </c>
      <c r="B383" s="23" t="s">
        <v>700</v>
      </c>
      <c r="C383" s="38" t="s">
        <v>346</v>
      </c>
    </row>
    <row r="384" customFormat="false" ht="16.5" hidden="false" customHeight="false" outlineLevel="0" collapsed="false">
      <c r="A384" s="22" t="s">
        <v>582</v>
      </c>
      <c r="B384" s="23" t="s">
        <v>701</v>
      </c>
      <c r="C384" s="38" t="s">
        <v>350</v>
      </c>
      <c r="D384" s="26" t="s">
        <v>45</v>
      </c>
    </row>
    <row r="385" customFormat="false" ht="16.5" hidden="false" customHeight="false" outlineLevel="0" collapsed="false">
      <c r="A385" s="22" t="s">
        <v>582</v>
      </c>
      <c r="B385" s="23" t="s">
        <v>702</v>
      </c>
      <c r="C385" s="38" t="s">
        <v>352</v>
      </c>
    </row>
    <row r="386" customFormat="false" ht="16.5" hidden="false" customHeight="false" outlineLevel="0" collapsed="false">
      <c r="A386" s="22" t="s">
        <v>582</v>
      </c>
      <c r="B386" s="23" t="s">
        <v>703</v>
      </c>
      <c r="C386" s="38" t="s">
        <v>354</v>
      </c>
    </row>
    <row r="387" customFormat="false" ht="16.5" hidden="false" customHeight="false" outlineLevel="0" collapsed="false">
      <c r="A387" s="22" t="s">
        <v>582</v>
      </c>
      <c r="B387" s="23" t="s">
        <v>704</v>
      </c>
      <c r="C387" s="38" t="s">
        <v>356</v>
      </c>
    </row>
    <row r="388" customFormat="false" ht="16.5" hidden="false" customHeight="false" outlineLevel="0" collapsed="false">
      <c r="A388" s="22" t="s">
        <v>582</v>
      </c>
      <c r="B388" s="23" t="s">
        <v>705</v>
      </c>
      <c r="C388" s="38" t="s">
        <v>358</v>
      </c>
    </row>
    <row r="389" s="41" customFormat="true" ht="16.5" hidden="false" customHeight="false" outlineLevel="0" collapsed="false">
      <c r="A389" s="22" t="s">
        <v>582</v>
      </c>
      <c r="B389" s="39" t="s">
        <v>706</v>
      </c>
      <c r="C389" s="40" t="s">
        <v>707</v>
      </c>
    </row>
    <row r="390" customFormat="false" ht="16.5" hidden="false" customHeight="false" outlineLevel="0" collapsed="false">
      <c r="A390" s="22" t="s">
        <v>582</v>
      </c>
      <c r="B390" s="23" t="s">
        <v>708</v>
      </c>
      <c r="C390" s="38" t="s">
        <v>709</v>
      </c>
      <c r="D390" s="26" t="s">
        <v>47</v>
      </c>
      <c r="E390" s="26" t="s">
        <v>361</v>
      </c>
    </row>
    <row r="391" customFormat="false" ht="16.5" hidden="false" customHeight="false" outlineLevel="0" collapsed="false">
      <c r="A391" s="22" t="s">
        <v>582</v>
      </c>
      <c r="B391" s="23" t="s">
        <v>710</v>
      </c>
      <c r="C391" s="38" t="s">
        <v>363</v>
      </c>
    </row>
    <row r="392" customFormat="false" ht="16.5" hidden="false" customHeight="false" outlineLevel="0" collapsed="false">
      <c r="A392" s="22" t="s">
        <v>582</v>
      </c>
      <c r="B392" s="23" t="s">
        <v>711</v>
      </c>
      <c r="C392" s="38" t="s">
        <v>365</v>
      </c>
      <c r="D392" s="26" t="s">
        <v>712</v>
      </c>
    </row>
    <row r="393" customFormat="false" ht="16.5" hidden="false" customHeight="false" outlineLevel="0" collapsed="false">
      <c r="A393" s="22" t="s">
        <v>582</v>
      </c>
      <c r="B393" s="23" t="s">
        <v>713</v>
      </c>
      <c r="C393" s="38" t="s">
        <v>368</v>
      </c>
    </row>
    <row r="394" customFormat="false" ht="16.5" hidden="false" customHeight="false" outlineLevel="0" collapsed="false">
      <c r="A394" s="22" t="s">
        <v>582</v>
      </c>
      <c r="B394" s="23" t="s">
        <v>714</v>
      </c>
      <c r="C394" s="38" t="s">
        <v>370</v>
      </c>
    </row>
    <row r="395" customFormat="false" ht="16.5" hidden="false" customHeight="false" outlineLevel="0" collapsed="false">
      <c r="A395" s="22" t="s">
        <v>582</v>
      </c>
      <c r="B395" s="23" t="s">
        <v>715</v>
      </c>
      <c r="C395" s="38" t="s">
        <v>556</v>
      </c>
      <c r="D395" s="26" t="s">
        <v>35</v>
      </c>
      <c r="E395" s="26" t="s">
        <v>361</v>
      </c>
    </row>
    <row r="396" customFormat="false" ht="16.5" hidden="false" customHeight="false" outlineLevel="0" collapsed="false">
      <c r="A396" s="22" t="s">
        <v>582</v>
      </c>
      <c r="B396" s="23" t="s">
        <v>716</v>
      </c>
      <c r="C396" s="37" t="s">
        <v>717</v>
      </c>
    </row>
    <row r="397" customFormat="false" ht="16.5" hidden="false" customHeight="false" outlineLevel="0" collapsed="false">
      <c r="A397" s="22" t="s">
        <v>582</v>
      </c>
      <c r="B397" s="23" t="s">
        <v>718</v>
      </c>
      <c r="C397" s="37" t="s">
        <v>719</v>
      </c>
      <c r="E397" s="26" t="s">
        <v>377</v>
      </c>
    </row>
    <row r="398" customFormat="false" ht="16.5" hidden="false" customHeight="false" outlineLevel="0" collapsed="false">
      <c r="A398" s="22" t="s">
        <v>582</v>
      </c>
      <c r="B398" s="23" t="s">
        <v>720</v>
      </c>
      <c r="C398" s="37" t="s">
        <v>721</v>
      </c>
      <c r="D398" s="26" t="s">
        <v>77</v>
      </c>
      <c r="E398" s="26" t="s">
        <v>377</v>
      </c>
    </row>
    <row r="399" customFormat="false" ht="16.5" hidden="false" customHeight="false" outlineLevel="0" collapsed="false">
      <c r="A399" s="22" t="s">
        <v>582</v>
      </c>
      <c r="B399" s="23" t="s">
        <v>722</v>
      </c>
      <c r="C399" s="38" t="s">
        <v>723</v>
      </c>
      <c r="D399" s="26" t="s">
        <v>24</v>
      </c>
      <c r="E399" s="25" t="s">
        <v>382</v>
      </c>
    </row>
    <row r="400" s="41" customFormat="true" ht="16.5" hidden="false" customHeight="false" outlineLevel="0" collapsed="false">
      <c r="A400" s="22" t="s">
        <v>582</v>
      </c>
      <c r="B400" s="39" t="s">
        <v>724</v>
      </c>
      <c r="C400" s="43" t="s">
        <v>384</v>
      </c>
      <c r="E400" s="42"/>
    </row>
    <row r="401" s="41" customFormat="true" ht="16.5" hidden="false" customHeight="false" outlineLevel="0" collapsed="false">
      <c r="A401" s="22" t="s">
        <v>582</v>
      </c>
      <c r="B401" s="39" t="s">
        <v>725</v>
      </c>
      <c r="C401" s="43" t="s">
        <v>386</v>
      </c>
      <c r="E401" s="42"/>
    </row>
    <row r="402" s="41" customFormat="true" ht="16.5" hidden="false" customHeight="false" outlineLevel="0" collapsed="false">
      <c r="A402" s="22" t="s">
        <v>582</v>
      </c>
      <c r="B402" s="39" t="s">
        <v>726</v>
      </c>
      <c r="C402" s="43" t="s">
        <v>388</v>
      </c>
      <c r="E402" s="42"/>
    </row>
    <row r="403" s="41" customFormat="true" ht="16.5" hidden="false" customHeight="false" outlineLevel="0" collapsed="false">
      <c r="A403" s="22" t="s">
        <v>582</v>
      </c>
      <c r="B403" s="39" t="s">
        <v>727</v>
      </c>
      <c r="C403" s="43" t="s">
        <v>390</v>
      </c>
      <c r="E403" s="42"/>
    </row>
    <row r="404" s="41" customFormat="true" ht="16.5" hidden="false" customHeight="false" outlineLevel="0" collapsed="false">
      <c r="A404" s="22" t="s">
        <v>582</v>
      </c>
      <c r="B404" s="39" t="s">
        <v>728</v>
      </c>
      <c r="C404" s="43" t="s">
        <v>392</v>
      </c>
      <c r="E404" s="42"/>
    </row>
    <row r="405" s="41" customFormat="true" ht="16.5" hidden="false" customHeight="false" outlineLevel="0" collapsed="false">
      <c r="A405" s="22" t="s">
        <v>582</v>
      </c>
      <c r="B405" s="39" t="s">
        <v>729</v>
      </c>
      <c r="C405" s="43" t="s">
        <v>394</v>
      </c>
      <c r="E405" s="42"/>
    </row>
    <row r="406" s="52" customFormat="true" ht="16.5" hidden="false" customHeight="false" outlineLevel="0" collapsed="false">
      <c r="A406" s="53" t="s">
        <v>582</v>
      </c>
      <c r="B406" s="49" t="s">
        <v>730</v>
      </c>
      <c r="C406" s="50" t="s">
        <v>731</v>
      </c>
      <c r="D406" s="51" t="s">
        <v>409</v>
      </c>
    </row>
    <row r="407" s="52" customFormat="true" ht="16.5" hidden="false" customHeight="false" outlineLevel="0" collapsed="false">
      <c r="A407" s="53" t="s">
        <v>582</v>
      </c>
      <c r="B407" s="49" t="s">
        <v>732</v>
      </c>
      <c r="C407" s="50" t="s">
        <v>733</v>
      </c>
      <c r="D407" s="51" t="s">
        <v>409</v>
      </c>
    </row>
    <row r="408" s="52" customFormat="true" ht="16.5" hidden="false" customHeight="false" outlineLevel="0" collapsed="false">
      <c r="A408" s="53" t="s">
        <v>582</v>
      </c>
      <c r="B408" s="49" t="s">
        <v>734</v>
      </c>
      <c r="C408" s="50" t="s">
        <v>735</v>
      </c>
      <c r="D408" s="51" t="s">
        <v>409</v>
      </c>
    </row>
    <row r="409" s="52" customFormat="true" ht="16.5" hidden="false" customHeight="false" outlineLevel="0" collapsed="false">
      <c r="A409" s="53" t="s">
        <v>582</v>
      </c>
      <c r="B409" s="49" t="s">
        <v>736</v>
      </c>
      <c r="C409" s="50" t="s">
        <v>737</v>
      </c>
      <c r="D409" s="51" t="s">
        <v>409</v>
      </c>
    </row>
    <row r="410" s="52" customFormat="true" ht="16.5" hidden="false" customHeight="false" outlineLevel="0" collapsed="false">
      <c r="A410" s="53" t="s">
        <v>582</v>
      </c>
      <c r="B410" s="49" t="s">
        <v>738</v>
      </c>
      <c r="C410" s="50" t="s">
        <v>417</v>
      </c>
      <c r="D410" s="51" t="s">
        <v>409</v>
      </c>
    </row>
    <row r="411" s="52" customFormat="true" ht="16.5" hidden="false" customHeight="false" outlineLevel="0" collapsed="false">
      <c r="A411" s="53" t="s">
        <v>582</v>
      </c>
      <c r="B411" s="49" t="s">
        <v>739</v>
      </c>
      <c r="C411" s="50" t="s">
        <v>419</v>
      </c>
      <c r="D411" s="51" t="s">
        <v>409</v>
      </c>
    </row>
    <row r="412" s="52" customFormat="true" ht="16.5" hidden="false" customHeight="false" outlineLevel="0" collapsed="false">
      <c r="A412" s="53" t="s">
        <v>582</v>
      </c>
      <c r="B412" s="49" t="s">
        <v>740</v>
      </c>
      <c r="C412" s="50" t="s">
        <v>741</v>
      </c>
      <c r="D412" s="51" t="s">
        <v>409</v>
      </c>
    </row>
    <row r="413" customFormat="false" ht="16.5" hidden="false" customHeight="false" outlineLevel="0" collapsed="false">
      <c r="A413" s="36"/>
      <c r="C413" s="37"/>
      <c r="D413" s="26"/>
    </row>
    <row r="414" customFormat="false" ht="16.5" hidden="false" customHeight="false" outlineLevel="0" collapsed="false">
      <c r="A414" s="22" t="s">
        <v>742</v>
      </c>
      <c r="B414" s="23" t="s">
        <v>743</v>
      </c>
      <c r="C414" s="37" t="s">
        <v>125</v>
      </c>
      <c r="D414" s="26" t="s">
        <v>126</v>
      </c>
      <c r="E414" s="26" t="s">
        <v>127</v>
      </c>
    </row>
    <row r="415" customFormat="false" ht="16.5" hidden="false" customHeight="false" outlineLevel="0" collapsed="false">
      <c r="A415" s="22" t="s">
        <v>742</v>
      </c>
      <c r="B415" s="23" t="s">
        <v>744</v>
      </c>
      <c r="C415" s="37" t="s">
        <v>129</v>
      </c>
    </row>
    <row r="416" customFormat="false" ht="16.5" hidden="false" customHeight="false" outlineLevel="0" collapsed="false">
      <c r="A416" s="22" t="s">
        <v>742</v>
      </c>
      <c r="B416" s="23" t="s">
        <v>745</v>
      </c>
      <c r="C416" s="38" t="s">
        <v>131</v>
      </c>
    </row>
    <row r="417" customFormat="false" ht="16.5" hidden="false" customHeight="false" outlineLevel="0" collapsed="false">
      <c r="A417" s="22" t="s">
        <v>742</v>
      </c>
      <c r="B417" s="23" t="s">
        <v>746</v>
      </c>
      <c r="C417" s="37" t="s">
        <v>133</v>
      </c>
    </row>
    <row r="418" customFormat="false" ht="16.5" hidden="false" customHeight="false" outlineLevel="0" collapsed="false">
      <c r="A418" s="22" t="s">
        <v>742</v>
      </c>
      <c r="B418" s="23" t="s">
        <v>747</v>
      </c>
      <c r="C418" s="37" t="s">
        <v>135</v>
      </c>
    </row>
    <row r="419" customFormat="false" ht="16.5" hidden="false" customHeight="false" outlineLevel="0" collapsed="false">
      <c r="A419" s="22" t="s">
        <v>742</v>
      </c>
      <c r="B419" s="23" t="s">
        <v>748</v>
      </c>
      <c r="C419" s="37" t="s">
        <v>137</v>
      </c>
    </row>
    <row r="420" customFormat="false" ht="16.5" hidden="false" customHeight="false" outlineLevel="0" collapsed="false">
      <c r="A420" s="22" t="s">
        <v>742</v>
      </c>
      <c r="B420" s="23" t="s">
        <v>749</v>
      </c>
      <c r="C420" s="37" t="s">
        <v>139</v>
      </c>
    </row>
    <row r="421" customFormat="false" ht="16.5" hidden="false" customHeight="false" outlineLevel="0" collapsed="false">
      <c r="A421" s="22" t="s">
        <v>742</v>
      </c>
      <c r="B421" s="23" t="s">
        <v>750</v>
      </c>
      <c r="C421" s="37" t="s">
        <v>141</v>
      </c>
    </row>
    <row r="422" customFormat="false" ht="16.5" hidden="false" customHeight="false" outlineLevel="0" collapsed="false">
      <c r="A422" s="22" t="s">
        <v>742</v>
      </c>
      <c r="B422" s="23" t="s">
        <v>751</v>
      </c>
      <c r="C422" s="38" t="s">
        <v>143</v>
      </c>
    </row>
    <row r="423" customFormat="false" ht="16.5" hidden="false" customHeight="false" outlineLevel="0" collapsed="false">
      <c r="A423" s="22" t="s">
        <v>742</v>
      </c>
      <c r="B423" s="23" t="s">
        <v>752</v>
      </c>
      <c r="C423" s="38" t="s">
        <v>145</v>
      </c>
    </row>
    <row r="424" customFormat="false" ht="16.5" hidden="false" customHeight="false" outlineLevel="0" collapsed="false">
      <c r="A424" s="22" t="s">
        <v>742</v>
      </c>
      <c r="B424" s="23" t="s">
        <v>753</v>
      </c>
      <c r="C424" s="38" t="s">
        <v>147</v>
      </c>
    </row>
    <row r="425" customFormat="false" ht="16.5" hidden="false" customHeight="false" outlineLevel="0" collapsed="false">
      <c r="A425" s="22" t="s">
        <v>742</v>
      </c>
      <c r="B425" s="23" t="s">
        <v>754</v>
      </c>
      <c r="C425" s="38" t="s">
        <v>149</v>
      </c>
    </row>
    <row r="426" customFormat="false" ht="16.5" hidden="false" customHeight="false" outlineLevel="0" collapsed="false">
      <c r="A426" s="22" t="s">
        <v>742</v>
      </c>
      <c r="B426" s="23" t="s">
        <v>755</v>
      </c>
      <c r="C426" s="38" t="s">
        <v>151</v>
      </c>
    </row>
    <row r="427" customFormat="false" ht="16.5" hidden="false" customHeight="false" outlineLevel="0" collapsed="false">
      <c r="A427" s="22" t="s">
        <v>742</v>
      </c>
      <c r="B427" s="23" t="s">
        <v>756</v>
      </c>
      <c r="C427" s="38" t="s">
        <v>153</v>
      </c>
    </row>
    <row r="428" customFormat="false" ht="16.5" hidden="false" customHeight="false" outlineLevel="0" collapsed="false">
      <c r="A428" s="22" t="s">
        <v>742</v>
      </c>
      <c r="B428" s="23" t="s">
        <v>757</v>
      </c>
      <c r="C428" s="24" t="s">
        <v>758</v>
      </c>
    </row>
    <row r="429" customFormat="false" ht="16.5" hidden="false" customHeight="false" outlineLevel="0" collapsed="false">
      <c r="A429" s="22" t="s">
        <v>742</v>
      </c>
      <c r="B429" s="23" t="s">
        <v>759</v>
      </c>
      <c r="C429" s="24" t="s">
        <v>760</v>
      </c>
    </row>
    <row r="430" customFormat="false" ht="16.5" hidden="false" customHeight="false" outlineLevel="0" collapsed="false">
      <c r="A430" s="22" t="s">
        <v>742</v>
      </c>
      <c r="B430" s="23" t="s">
        <v>761</v>
      </c>
      <c r="C430" s="38" t="s">
        <v>762</v>
      </c>
    </row>
    <row r="431" customFormat="false" ht="16.5" hidden="false" customHeight="false" outlineLevel="0" collapsed="false">
      <c r="A431" s="22" t="s">
        <v>742</v>
      </c>
      <c r="B431" s="23" t="s">
        <v>763</v>
      </c>
      <c r="C431" s="37" t="s">
        <v>161</v>
      </c>
    </row>
    <row r="432" customFormat="false" ht="16.5" hidden="false" customHeight="false" outlineLevel="0" collapsed="false">
      <c r="A432" s="22" t="s">
        <v>742</v>
      </c>
      <c r="B432" s="23" t="s">
        <v>764</v>
      </c>
      <c r="C432" s="37" t="s">
        <v>163</v>
      </c>
    </row>
    <row r="433" customFormat="false" ht="16.5" hidden="false" customHeight="false" outlineLevel="0" collapsed="false">
      <c r="A433" s="22" t="s">
        <v>742</v>
      </c>
      <c r="B433" s="23" t="s">
        <v>765</v>
      </c>
      <c r="C433" s="37" t="s">
        <v>165</v>
      </c>
    </row>
    <row r="434" customFormat="false" ht="16.5" hidden="false" customHeight="false" outlineLevel="0" collapsed="false">
      <c r="A434" s="22" t="s">
        <v>742</v>
      </c>
      <c r="B434" s="23" t="s">
        <v>766</v>
      </c>
      <c r="C434" s="37" t="s">
        <v>167</v>
      </c>
    </row>
    <row r="435" customFormat="false" ht="16.5" hidden="false" customHeight="false" outlineLevel="0" collapsed="false">
      <c r="A435" s="22" t="s">
        <v>742</v>
      </c>
      <c r="B435" s="23" t="s">
        <v>767</v>
      </c>
      <c r="C435" s="37" t="s">
        <v>169</v>
      </c>
    </row>
    <row r="436" customFormat="false" ht="16.5" hidden="false" customHeight="false" outlineLevel="0" collapsed="false">
      <c r="A436" s="22" t="s">
        <v>742</v>
      </c>
      <c r="B436" s="23" t="s">
        <v>768</v>
      </c>
      <c r="C436" s="37" t="s">
        <v>171</v>
      </c>
    </row>
    <row r="437" customFormat="false" ht="16.5" hidden="false" customHeight="false" outlineLevel="0" collapsed="false">
      <c r="A437" s="22" t="s">
        <v>742</v>
      </c>
      <c r="B437" s="23" t="s">
        <v>769</v>
      </c>
      <c r="C437" s="37" t="s">
        <v>173</v>
      </c>
    </row>
    <row r="438" customFormat="false" ht="16.5" hidden="false" customHeight="false" outlineLevel="0" collapsed="false">
      <c r="A438" s="22" t="s">
        <v>742</v>
      </c>
      <c r="B438" s="23" t="s">
        <v>770</v>
      </c>
      <c r="C438" s="37" t="s">
        <v>175</v>
      </c>
    </row>
    <row r="439" customFormat="false" ht="16.5" hidden="false" customHeight="false" outlineLevel="0" collapsed="false">
      <c r="A439" s="22" t="s">
        <v>742</v>
      </c>
      <c r="B439" s="23" t="s">
        <v>771</v>
      </c>
      <c r="C439" s="37" t="s">
        <v>177</v>
      </c>
    </row>
    <row r="440" customFormat="false" ht="16.5" hidden="false" customHeight="false" outlineLevel="0" collapsed="false">
      <c r="A440" s="22" t="s">
        <v>742</v>
      </c>
      <c r="B440" s="23" t="s">
        <v>772</v>
      </c>
      <c r="C440" s="37" t="s">
        <v>179</v>
      </c>
    </row>
    <row r="441" customFormat="false" ht="16.5" hidden="false" customHeight="false" outlineLevel="0" collapsed="false">
      <c r="A441" s="22" t="s">
        <v>742</v>
      </c>
      <c r="B441" s="23" t="s">
        <v>773</v>
      </c>
      <c r="C441" s="37" t="s">
        <v>181</v>
      </c>
    </row>
    <row r="442" customFormat="false" ht="16.5" hidden="false" customHeight="false" outlineLevel="0" collapsed="false">
      <c r="A442" s="22" t="s">
        <v>742</v>
      </c>
      <c r="B442" s="23" t="s">
        <v>774</v>
      </c>
      <c r="C442" s="38" t="s">
        <v>183</v>
      </c>
    </row>
    <row r="443" customFormat="false" ht="16.5" hidden="false" customHeight="false" outlineLevel="0" collapsed="false">
      <c r="A443" s="22" t="s">
        <v>742</v>
      </c>
      <c r="B443" s="23" t="s">
        <v>775</v>
      </c>
      <c r="C443" s="38" t="s">
        <v>185</v>
      </c>
    </row>
    <row r="444" customFormat="false" ht="16.5" hidden="false" customHeight="false" outlineLevel="0" collapsed="false">
      <c r="A444" s="22" t="s">
        <v>742</v>
      </c>
      <c r="B444" s="23" t="s">
        <v>776</v>
      </c>
      <c r="C444" s="38" t="s">
        <v>187</v>
      </c>
    </row>
    <row r="445" customFormat="false" ht="16.5" hidden="false" customHeight="false" outlineLevel="0" collapsed="false">
      <c r="A445" s="22" t="s">
        <v>742</v>
      </c>
      <c r="B445" s="23" t="s">
        <v>777</v>
      </c>
      <c r="C445" s="38" t="s">
        <v>189</v>
      </c>
    </row>
    <row r="446" s="41" customFormat="true" ht="16.5" hidden="false" customHeight="false" outlineLevel="0" collapsed="false">
      <c r="A446" s="22" t="s">
        <v>742</v>
      </c>
      <c r="B446" s="39" t="s">
        <v>778</v>
      </c>
      <c r="C446" s="40" t="s">
        <v>779</v>
      </c>
      <c r="E446" s="42"/>
    </row>
    <row r="447" s="41" customFormat="true" ht="16.5" hidden="false" customHeight="false" outlineLevel="0" collapsed="false">
      <c r="A447" s="22" t="s">
        <v>742</v>
      </c>
      <c r="B447" s="39" t="s">
        <v>780</v>
      </c>
      <c r="C447" s="40" t="s">
        <v>193</v>
      </c>
      <c r="E447" s="42"/>
    </row>
    <row r="448" customFormat="false" ht="16.5" hidden="false" customHeight="false" outlineLevel="0" collapsed="false">
      <c r="A448" s="22" t="s">
        <v>742</v>
      </c>
      <c r="B448" s="23" t="s">
        <v>781</v>
      </c>
      <c r="C448" s="38" t="s">
        <v>195</v>
      </c>
    </row>
    <row r="449" customFormat="false" ht="16.5" hidden="false" customHeight="false" outlineLevel="0" collapsed="false">
      <c r="A449" s="22" t="s">
        <v>742</v>
      </c>
      <c r="B449" s="23" t="s">
        <v>782</v>
      </c>
      <c r="C449" s="37" t="s">
        <v>197</v>
      </c>
      <c r="E449" s="23" t="s">
        <v>198</v>
      </c>
    </row>
    <row r="450" customFormat="false" ht="16.5" hidden="false" customHeight="false" outlineLevel="0" collapsed="false">
      <c r="A450" s="22" t="s">
        <v>742</v>
      </c>
      <c r="B450" s="23" t="s">
        <v>783</v>
      </c>
      <c r="C450" s="37" t="s">
        <v>200</v>
      </c>
    </row>
    <row r="451" customFormat="false" ht="16.5" hidden="false" customHeight="false" outlineLevel="0" collapsed="false">
      <c r="A451" s="22" t="s">
        <v>742</v>
      </c>
      <c r="B451" s="23" t="s">
        <v>784</v>
      </c>
      <c r="C451" s="37" t="s">
        <v>202</v>
      </c>
    </row>
    <row r="452" customFormat="false" ht="16.5" hidden="false" customHeight="false" outlineLevel="0" collapsed="false">
      <c r="A452" s="22" t="s">
        <v>742</v>
      </c>
      <c r="B452" s="23" t="s">
        <v>785</v>
      </c>
      <c r="C452" s="38" t="s">
        <v>204</v>
      </c>
      <c r="E452" s="26" t="s">
        <v>205</v>
      </c>
    </row>
    <row r="453" customFormat="false" ht="16.5" hidden="false" customHeight="false" outlineLevel="0" collapsed="false">
      <c r="A453" s="22" t="s">
        <v>742</v>
      </c>
      <c r="B453" s="23" t="s">
        <v>786</v>
      </c>
      <c r="C453" s="38" t="s">
        <v>207</v>
      </c>
    </row>
    <row r="454" customFormat="false" ht="16.5" hidden="false" customHeight="false" outlineLevel="0" collapsed="false">
      <c r="A454" s="22" t="s">
        <v>742</v>
      </c>
      <c r="B454" s="23" t="s">
        <v>787</v>
      </c>
      <c r="C454" s="38" t="s">
        <v>209</v>
      </c>
    </row>
    <row r="455" customFormat="false" ht="16.5" hidden="false" customHeight="false" outlineLevel="0" collapsed="false">
      <c r="A455" s="22" t="s">
        <v>742</v>
      </c>
      <c r="B455" s="23" t="s">
        <v>788</v>
      </c>
      <c r="C455" s="38" t="s">
        <v>211</v>
      </c>
    </row>
    <row r="456" customFormat="false" ht="16.5" hidden="false" customHeight="false" outlineLevel="0" collapsed="false">
      <c r="A456" s="22" t="s">
        <v>742</v>
      </c>
      <c r="B456" s="23" t="s">
        <v>789</v>
      </c>
      <c r="C456" s="38" t="s">
        <v>213</v>
      </c>
    </row>
    <row r="457" customFormat="false" ht="16.5" hidden="false" customHeight="false" outlineLevel="0" collapsed="false">
      <c r="A457" s="22" t="s">
        <v>742</v>
      </c>
      <c r="B457" s="23" t="s">
        <v>790</v>
      </c>
      <c r="C457" s="38" t="s">
        <v>215</v>
      </c>
    </row>
    <row r="458" customFormat="false" ht="16.5" hidden="false" customHeight="false" outlineLevel="0" collapsed="false">
      <c r="A458" s="22" t="s">
        <v>742</v>
      </c>
      <c r="B458" s="23" t="s">
        <v>791</v>
      </c>
      <c r="C458" s="38" t="s">
        <v>217</v>
      </c>
    </row>
    <row r="459" customFormat="false" ht="16.5" hidden="false" customHeight="false" outlineLevel="0" collapsed="false">
      <c r="A459" s="22" t="s">
        <v>742</v>
      </c>
      <c r="B459" s="23" t="s">
        <v>792</v>
      </c>
      <c r="C459" s="38" t="s">
        <v>219</v>
      </c>
    </row>
    <row r="460" customFormat="false" ht="16.5" hidden="false" customHeight="false" outlineLevel="0" collapsed="false">
      <c r="A460" s="22" t="s">
        <v>742</v>
      </c>
      <c r="B460" s="23" t="s">
        <v>793</v>
      </c>
      <c r="C460" s="38" t="s">
        <v>794</v>
      </c>
      <c r="E460" s="26" t="s">
        <v>795</v>
      </c>
    </row>
    <row r="461" customFormat="false" ht="16.5" hidden="false" customHeight="false" outlineLevel="0" collapsed="false">
      <c r="A461" s="22" t="s">
        <v>742</v>
      </c>
      <c r="B461" s="23" t="s">
        <v>796</v>
      </c>
      <c r="C461" s="38" t="s">
        <v>797</v>
      </c>
    </row>
    <row r="462" customFormat="false" ht="16.5" hidden="false" customHeight="false" outlineLevel="0" collapsed="false">
      <c r="A462" s="22" t="s">
        <v>742</v>
      </c>
      <c r="B462" s="23" t="s">
        <v>798</v>
      </c>
      <c r="C462" s="38" t="s">
        <v>799</v>
      </c>
    </row>
    <row r="463" customFormat="false" ht="16.5" hidden="false" customHeight="false" outlineLevel="0" collapsed="false">
      <c r="A463" s="22" t="s">
        <v>742</v>
      </c>
      <c r="B463" s="23" t="s">
        <v>800</v>
      </c>
      <c r="C463" s="37" t="s">
        <v>801</v>
      </c>
    </row>
    <row r="464" customFormat="false" ht="16.5" hidden="false" customHeight="false" outlineLevel="0" collapsed="false">
      <c r="A464" s="22" t="s">
        <v>742</v>
      </c>
      <c r="B464" s="23" t="s">
        <v>802</v>
      </c>
      <c r="C464" s="37" t="s">
        <v>803</v>
      </c>
    </row>
    <row r="465" customFormat="false" ht="16.5" hidden="false" customHeight="false" outlineLevel="0" collapsed="false">
      <c r="A465" s="22" t="s">
        <v>742</v>
      </c>
      <c r="B465" s="23" t="s">
        <v>804</v>
      </c>
      <c r="C465" s="37" t="s">
        <v>805</v>
      </c>
    </row>
    <row r="466" customFormat="false" ht="16.5" hidden="false" customHeight="false" outlineLevel="0" collapsed="false">
      <c r="A466" s="22" t="s">
        <v>742</v>
      </c>
      <c r="B466" s="23" t="s">
        <v>806</v>
      </c>
      <c r="C466" s="37" t="s">
        <v>807</v>
      </c>
    </row>
    <row r="467" customFormat="false" ht="16.5" hidden="false" customHeight="false" outlineLevel="0" collapsed="false">
      <c r="A467" s="22" t="s">
        <v>742</v>
      </c>
      <c r="B467" s="23" t="s">
        <v>808</v>
      </c>
      <c r="C467" s="37" t="s">
        <v>221</v>
      </c>
      <c r="E467" s="23" t="s">
        <v>222</v>
      </c>
    </row>
    <row r="468" customFormat="false" ht="16.5" hidden="false" customHeight="false" outlineLevel="0" collapsed="false">
      <c r="A468" s="22" t="s">
        <v>742</v>
      </c>
      <c r="B468" s="23" t="s">
        <v>809</v>
      </c>
      <c r="C468" s="37" t="s">
        <v>224</v>
      </c>
    </row>
    <row r="469" customFormat="false" ht="16.5" hidden="false" customHeight="false" outlineLevel="0" collapsed="false">
      <c r="A469" s="22" t="s">
        <v>742</v>
      </c>
      <c r="B469" s="23" t="s">
        <v>810</v>
      </c>
      <c r="C469" s="37" t="s">
        <v>226</v>
      </c>
    </row>
    <row r="470" customFormat="false" ht="16.5" hidden="false" customHeight="false" outlineLevel="0" collapsed="false">
      <c r="A470" s="22" t="s">
        <v>742</v>
      </c>
      <c r="B470" s="23" t="s">
        <v>811</v>
      </c>
      <c r="C470" s="37" t="s">
        <v>228</v>
      </c>
    </row>
    <row r="471" customFormat="false" ht="16.5" hidden="false" customHeight="false" outlineLevel="0" collapsed="false">
      <c r="A471" s="22" t="s">
        <v>742</v>
      </c>
      <c r="B471" s="23" t="s">
        <v>812</v>
      </c>
      <c r="C471" s="24" t="s">
        <v>230</v>
      </c>
    </row>
    <row r="472" customFormat="false" ht="16.5" hidden="false" customHeight="false" outlineLevel="0" collapsed="false">
      <c r="A472" s="22" t="s">
        <v>742</v>
      </c>
      <c r="B472" s="23" t="s">
        <v>813</v>
      </c>
      <c r="C472" s="24" t="s">
        <v>232</v>
      </c>
    </row>
    <row r="473" customFormat="false" ht="16.5" hidden="false" customHeight="false" outlineLevel="0" collapsed="false">
      <c r="A473" s="22" t="s">
        <v>742</v>
      </c>
      <c r="B473" s="23" t="s">
        <v>814</v>
      </c>
      <c r="C473" s="24" t="s">
        <v>234</v>
      </c>
    </row>
    <row r="474" customFormat="false" ht="16.5" hidden="false" customHeight="false" outlineLevel="0" collapsed="false">
      <c r="A474" s="22" t="s">
        <v>742</v>
      </c>
      <c r="B474" s="23" t="s">
        <v>815</v>
      </c>
      <c r="C474" s="24" t="s">
        <v>236</v>
      </c>
    </row>
    <row r="475" customFormat="false" ht="16.5" hidden="false" customHeight="false" outlineLevel="0" collapsed="false">
      <c r="A475" s="22" t="s">
        <v>742</v>
      </c>
      <c r="B475" s="23" t="s">
        <v>816</v>
      </c>
      <c r="C475" s="24" t="s">
        <v>238</v>
      </c>
    </row>
    <row r="476" customFormat="false" ht="16.5" hidden="false" customHeight="false" outlineLevel="0" collapsed="false">
      <c r="A476" s="22" t="s">
        <v>742</v>
      </c>
      <c r="B476" s="23" t="s">
        <v>817</v>
      </c>
      <c r="C476" s="24" t="s">
        <v>240</v>
      </c>
    </row>
    <row r="477" customFormat="false" ht="16.5" hidden="false" customHeight="false" outlineLevel="0" collapsed="false">
      <c r="A477" s="22" t="s">
        <v>742</v>
      </c>
      <c r="B477" s="23" t="s">
        <v>818</v>
      </c>
      <c r="C477" s="37" t="s">
        <v>242</v>
      </c>
      <c r="E477" s="23" t="s">
        <v>243</v>
      </c>
    </row>
    <row r="478" customFormat="false" ht="16.5" hidden="false" customHeight="false" outlineLevel="0" collapsed="false">
      <c r="A478" s="22" t="s">
        <v>742</v>
      </c>
      <c r="B478" s="23" t="s">
        <v>819</v>
      </c>
      <c r="C478" s="37" t="s">
        <v>245</v>
      </c>
    </row>
    <row r="479" customFormat="false" ht="16.5" hidden="false" customHeight="false" outlineLevel="0" collapsed="false">
      <c r="A479" s="22" t="s">
        <v>742</v>
      </c>
      <c r="B479" s="23" t="s">
        <v>820</v>
      </c>
      <c r="C479" s="24" t="s">
        <v>247</v>
      </c>
    </row>
    <row r="480" customFormat="false" ht="16.5" hidden="false" customHeight="false" outlineLevel="0" collapsed="false">
      <c r="A480" s="22" t="s">
        <v>742</v>
      </c>
      <c r="B480" s="23" t="s">
        <v>821</v>
      </c>
      <c r="C480" s="24" t="s">
        <v>249</v>
      </c>
      <c r="E480" s="23" t="s">
        <v>250</v>
      </c>
    </row>
    <row r="481" customFormat="false" ht="16.5" hidden="false" customHeight="false" outlineLevel="0" collapsed="false">
      <c r="A481" s="22" t="s">
        <v>742</v>
      </c>
      <c r="B481" s="23" t="s">
        <v>822</v>
      </c>
      <c r="C481" s="37" t="s">
        <v>252</v>
      </c>
    </row>
    <row r="482" customFormat="false" ht="16.5" hidden="false" customHeight="false" outlineLevel="0" collapsed="false">
      <c r="A482" s="22" t="s">
        <v>742</v>
      </c>
      <c r="B482" s="23" t="s">
        <v>823</v>
      </c>
      <c r="C482" s="37" t="s">
        <v>254</v>
      </c>
    </row>
    <row r="483" customFormat="false" ht="16.5" hidden="false" customHeight="false" outlineLevel="0" collapsed="false">
      <c r="A483" s="22" t="s">
        <v>742</v>
      </c>
      <c r="B483" s="23" t="s">
        <v>824</v>
      </c>
      <c r="C483" s="24" t="s">
        <v>256</v>
      </c>
    </row>
    <row r="484" customFormat="false" ht="16.5" hidden="false" customHeight="false" outlineLevel="0" collapsed="false">
      <c r="A484" s="22" t="s">
        <v>742</v>
      </c>
      <c r="B484" s="23" t="s">
        <v>825</v>
      </c>
      <c r="C484" s="37" t="s">
        <v>258</v>
      </c>
    </row>
    <row r="485" customFormat="false" ht="16.5" hidden="false" customHeight="false" outlineLevel="0" collapsed="false">
      <c r="A485" s="22" t="s">
        <v>742</v>
      </c>
      <c r="B485" s="23" t="s">
        <v>826</v>
      </c>
      <c r="C485" s="37" t="s">
        <v>260</v>
      </c>
    </row>
    <row r="486" customFormat="false" ht="16.5" hidden="false" customHeight="false" outlineLevel="0" collapsed="false">
      <c r="A486" s="22" t="s">
        <v>742</v>
      </c>
      <c r="B486" s="23" t="s">
        <v>827</v>
      </c>
      <c r="C486" s="37" t="s">
        <v>262</v>
      </c>
    </row>
    <row r="487" customFormat="false" ht="16.5" hidden="false" customHeight="false" outlineLevel="0" collapsed="false">
      <c r="A487" s="22" t="s">
        <v>742</v>
      </c>
      <c r="B487" s="23" t="s">
        <v>828</v>
      </c>
      <c r="C487" s="37" t="s">
        <v>264</v>
      </c>
    </row>
    <row r="488" customFormat="false" ht="16.5" hidden="false" customHeight="false" outlineLevel="0" collapsed="false">
      <c r="A488" s="22" t="s">
        <v>742</v>
      </c>
      <c r="B488" s="23" t="s">
        <v>829</v>
      </c>
      <c r="C488" s="37" t="s">
        <v>266</v>
      </c>
    </row>
    <row r="489" customFormat="false" ht="16.5" hidden="false" customHeight="false" outlineLevel="0" collapsed="false">
      <c r="A489" s="22" t="s">
        <v>742</v>
      </c>
      <c r="B489" s="23" t="s">
        <v>830</v>
      </c>
      <c r="C489" s="37" t="s">
        <v>268</v>
      </c>
    </row>
    <row r="490" customFormat="false" ht="16.5" hidden="false" customHeight="false" outlineLevel="0" collapsed="false">
      <c r="A490" s="22" t="s">
        <v>742</v>
      </c>
      <c r="B490" s="23" t="s">
        <v>831</v>
      </c>
      <c r="C490" s="24" t="s">
        <v>270</v>
      </c>
    </row>
    <row r="491" customFormat="false" ht="16.5" hidden="false" customHeight="false" outlineLevel="0" collapsed="false">
      <c r="A491" s="22" t="s">
        <v>742</v>
      </c>
      <c r="B491" s="23" t="s">
        <v>832</v>
      </c>
      <c r="C491" s="24" t="s">
        <v>272</v>
      </c>
    </row>
    <row r="492" customFormat="false" ht="16.5" hidden="false" customHeight="false" outlineLevel="0" collapsed="false">
      <c r="A492" s="22" t="s">
        <v>742</v>
      </c>
      <c r="B492" s="23" t="s">
        <v>833</v>
      </c>
      <c r="C492" s="24" t="s">
        <v>274</v>
      </c>
      <c r="E492" s="23" t="s">
        <v>275</v>
      </c>
    </row>
    <row r="493" customFormat="false" ht="16.5" hidden="false" customHeight="false" outlineLevel="0" collapsed="false">
      <c r="A493" s="22" t="s">
        <v>742</v>
      </c>
      <c r="B493" s="23" t="s">
        <v>834</v>
      </c>
      <c r="C493" s="37" t="s">
        <v>277</v>
      </c>
    </row>
    <row r="494" customFormat="false" ht="16.5" hidden="false" customHeight="false" outlineLevel="0" collapsed="false">
      <c r="A494" s="22" t="s">
        <v>742</v>
      </c>
      <c r="B494" s="23" t="s">
        <v>835</v>
      </c>
      <c r="C494" s="37" t="s">
        <v>279</v>
      </c>
    </row>
    <row r="495" customFormat="false" ht="16.5" hidden="false" customHeight="false" outlineLevel="0" collapsed="false">
      <c r="A495" s="22" t="s">
        <v>742</v>
      </c>
      <c r="B495" s="23" t="s">
        <v>836</v>
      </c>
      <c r="C495" s="37" t="s">
        <v>281</v>
      </c>
    </row>
    <row r="496" customFormat="false" ht="16.5" hidden="false" customHeight="false" outlineLevel="0" collapsed="false">
      <c r="A496" s="22" t="s">
        <v>742</v>
      </c>
      <c r="B496" s="23" t="s">
        <v>837</v>
      </c>
      <c r="C496" s="24" t="s">
        <v>283</v>
      </c>
    </row>
    <row r="497" customFormat="false" ht="16.5" hidden="false" customHeight="false" outlineLevel="0" collapsed="false">
      <c r="A497" s="22" t="s">
        <v>742</v>
      </c>
      <c r="B497" s="23" t="s">
        <v>838</v>
      </c>
      <c r="C497" s="24" t="s">
        <v>285</v>
      </c>
    </row>
    <row r="498" customFormat="false" ht="16.5" hidden="false" customHeight="false" outlineLevel="0" collapsed="false">
      <c r="A498" s="22" t="s">
        <v>742</v>
      </c>
      <c r="B498" s="23" t="s">
        <v>839</v>
      </c>
      <c r="C498" s="38" t="s">
        <v>840</v>
      </c>
      <c r="D498" s="26" t="s">
        <v>26</v>
      </c>
      <c r="E498" s="25"/>
    </row>
    <row r="499" customFormat="false" ht="16.5" hidden="false" customHeight="false" outlineLevel="0" collapsed="false">
      <c r="A499" s="22" t="s">
        <v>742</v>
      </c>
      <c r="B499" s="23" t="s">
        <v>841</v>
      </c>
      <c r="C499" s="38" t="s">
        <v>842</v>
      </c>
    </row>
    <row r="500" customFormat="false" ht="16.5" hidden="false" customHeight="false" outlineLevel="0" collapsed="false">
      <c r="A500" s="22" t="s">
        <v>742</v>
      </c>
      <c r="B500" s="23" t="s">
        <v>843</v>
      </c>
      <c r="C500" s="38" t="s">
        <v>292</v>
      </c>
    </row>
    <row r="501" customFormat="false" ht="16.5" hidden="false" customHeight="false" outlineLevel="0" collapsed="false">
      <c r="A501" s="22" t="s">
        <v>742</v>
      </c>
      <c r="B501" s="23" t="s">
        <v>844</v>
      </c>
      <c r="C501" s="38" t="s">
        <v>845</v>
      </c>
    </row>
    <row r="502" customFormat="false" ht="16.5" hidden="false" customHeight="false" outlineLevel="0" collapsed="false">
      <c r="A502" s="22" t="s">
        <v>742</v>
      </c>
      <c r="B502" s="23" t="s">
        <v>846</v>
      </c>
      <c r="C502" s="24" t="s">
        <v>296</v>
      </c>
      <c r="D502" s="26" t="s">
        <v>297</v>
      </c>
    </row>
    <row r="503" customFormat="false" ht="30" hidden="false" customHeight="false" outlineLevel="0" collapsed="false">
      <c r="A503" s="22" t="s">
        <v>742</v>
      </c>
      <c r="B503" s="23" t="s">
        <v>847</v>
      </c>
      <c r="C503" s="38" t="s">
        <v>848</v>
      </c>
      <c r="E503" s="26" t="s">
        <v>300</v>
      </c>
    </row>
    <row r="504" customFormat="false" ht="16.5" hidden="false" customHeight="false" outlineLevel="0" collapsed="false">
      <c r="A504" s="22" t="s">
        <v>742</v>
      </c>
      <c r="B504" s="23" t="s">
        <v>849</v>
      </c>
      <c r="C504" s="38" t="s">
        <v>850</v>
      </c>
      <c r="E504" s="25"/>
    </row>
    <row r="505" customFormat="false" ht="30" hidden="false" customHeight="false" outlineLevel="0" collapsed="false">
      <c r="A505" s="22" t="s">
        <v>742</v>
      </c>
      <c r="B505" s="23" t="s">
        <v>851</v>
      </c>
      <c r="C505" s="38" t="s">
        <v>852</v>
      </c>
      <c r="E505" s="25"/>
    </row>
    <row r="506" customFormat="false" ht="30" hidden="false" customHeight="false" outlineLevel="0" collapsed="false">
      <c r="A506" s="22" t="s">
        <v>742</v>
      </c>
      <c r="B506" s="23" t="s">
        <v>853</v>
      </c>
      <c r="C506" s="38" t="s">
        <v>854</v>
      </c>
      <c r="E506" s="25"/>
    </row>
    <row r="507" customFormat="false" ht="16.5" hidden="false" customHeight="false" outlineLevel="0" collapsed="false">
      <c r="A507" s="22" t="s">
        <v>742</v>
      </c>
      <c r="B507" s="23" t="s">
        <v>855</v>
      </c>
      <c r="C507" s="38" t="s">
        <v>856</v>
      </c>
      <c r="E507" s="25"/>
    </row>
    <row r="508" customFormat="false" ht="16.5" hidden="false" customHeight="false" outlineLevel="0" collapsed="false">
      <c r="A508" s="22" t="s">
        <v>742</v>
      </c>
      <c r="B508" s="23" t="s">
        <v>857</v>
      </c>
      <c r="C508" s="38" t="s">
        <v>858</v>
      </c>
      <c r="E508" s="25"/>
    </row>
    <row r="509" customFormat="false" ht="16.5" hidden="false" customHeight="false" outlineLevel="0" collapsed="false">
      <c r="A509" s="22" t="s">
        <v>742</v>
      </c>
      <c r="B509" s="23" t="s">
        <v>859</v>
      </c>
      <c r="C509" s="38" t="s">
        <v>860</v>
      </c>
      <c r="E509" s="25"/>
    </row>
    <row r="510" customFormat="false" ht="16.5" hidden="false" customHeight="false" outlineLevel="0" collapsed="false">
      <c r="A510" s="22" t="s">
        <v>742</v>
      </c>
      <c r="B510" s="23" t="s">
        <v>861</v>
      </c>
      <c r="C510" s="38" t="s">
        <v>862</v>
      </c>
      <c r="E510" s="25"/>
    </row>
    <row r="511" s="23" customFormat="true" ht="16.5" hidden="false" customHeight="false" outlineLevel="0" collapsed="false">
      <c r="A511" s="22" t="s">
        <v>742</v>
      </c>
      <c r="B511" s="23" t="s">
        <v>863</v>
      </c>
      <c r="C511" s="24" t="s">
        <v>864</v>
      </c>
      <c r="D511" s="23" t="s">
        <v>865</v>
      </c>
    </row>
    <row r="512" s="23" customFormat="true" ht="16.5" hidden="false" customHeight="false" outlineLevel="0" collapsed="false">
      <c r="A512" s="22" t="s">
        <v>742</v>
      </c>
      <c r="B512" s="23" t="s">
        <v>866</v>
      </c>
      <c r="C512" s="24" t="s">
        <v>867</v>
      </c>
    </row>
    <row r="513" customFormat="false" ht="16.5" hidden="false" customHeight="false" outlineLevel="0" collapsed="false">
      <c r="A513" s="22" t="s">
        <v>742</v>
      </c>
      <c r="B513" s="23" t="s">
        <v>868</v>
      </c>
      <c r="C513" s="38" t="s">
        <v>869</v>
      </c>
      <c r="E513" s="25"/>
    </row>
    <row r="514" customFormat="false" ht="16.5" hidden="false" customHeight="false" outlineLevel="0" collapsed="false">
      <c r="A514" s="22" t="s">
        <v>742</v>
      </c>
      <c r="B514" s="23" t="s">
        <v>870</v>
      </c>
      <c r="C514" s="38" t="s">
        <v>523</v>
      </c>
      <c r="E514" s="25"/>
    </row>
    <row r="515" s="23" customFormat="true" ht="16.5" hidden="false" customHeight="false" outlineLevel="0" collapsed="false">
      <c r="A515" s="22" t="s">
        <v>742</v>
      </c>
      <c r="B515" s="23" t="s">
        <v>871</v>
      </c>
      <c r="C515" s="24" t="s">
        <v>872</v>
      </c>
      <c r="D515" s="23" t="s">
        <v>873</v>
      </c>
    </row>
    <row r="516" customFormat="false" ht="30" hidden="false" customHeight="false" outlineLevel="0" collapsed="false">
      <c r="A516" s="22" t="s">
        <v>742</v>
      </c>
      <c r="B516" s="23" t="s">
        <v>874</v>
      </c>
      <c r="C516" s="24" t="s">
        <v>875</v>
      </c>
      <c r="E516" s="26" t="s">
        <v>49</v>
      </c>
    </row>
    <row r="517" customFormat="false" ht="30" hidden="false" customHeight="false" outlineLevel="0" collapsed="false">
      <c r="A517" s="22" t="s">
        <v>742</v>
      </c>
      <c r="B517" s="23" t="s">
        <v>876</v>
      </c>
      <c r="C517" s="24" t="s">
        <v>877</v>
      </c>
    </row>
    <row r="518" s="23" customFormat="true" ht="16.5" hidden="false" customHeight="false" outlineLevel="0" collapsed="false">
      <c r="A518" s="22" t="s">
        <v>742</v>
      </c>
      <c r="B518" s="23" t="s">
        <v>878</v>
      </c>
      <c r="C518" s="24" t="s">
        <v>879</v>
      </c>
    </row>
    <row r="519" s="23" customFormat="true" ht="16.5" hidden="false" customHeight="false" outlineLevel="0" collapsed="false">
      <c r="A519" s="22" t="s">
        <v>742</v>
      </c>
      <c r="B519" s="23" t="s">
        <v>880</v>
      </c>
      <c r="C519" s="24" t="s">
        <v>881</v>
      </c>
    </row>
    <row r="520" s="23" customFormat="true" ht="16.5" hidden="false" customHeight="false" outlineLevel="0" collapsed="false">
      <c r="A520" s="22" t="s">
        <v>742</v>
      </c>
      <c r="B520" s="23" t="s">
        <v>882</v>
      </c>
      <c r="C520" s="24" t="s">
        <v>883</v>
      </c>
    </row>
    <row r="521" s="23" customFormat="true" ht="16.5" hidden="false" customHeight="false" outlineLevel="0" collapsed="false">
      <c r="A521" s="22" t="s">
        <v>742</v>
      </c>
      <c r="B521" s="23" t="s">
        <v>884</v>
      </c>
      <c r="C521" s="24" t="s">
        <v>885</v>
      </c>
    </row>
    <row r="522" s="23" customFormat="true" ht="16.5" hidden="false" customHeight="false" outlineLevel="0" collapsed="false">
      <c r="A522" s="22" t="s">
        <v>742</v>
      </c>
      <c r="B522" s="23" t="s">
        <v>886</v>
      </c>
      <c r="C522" s="24" t="s">
        <v>887</v>
      </c>
    </row>
    <row r="523" s="23" customFormat="true" ht="16.5" hidden="false" customHeight="false" outlineLevel="0" collapsed="false">
      <c r="A523" s="22" t="s">
        <v>742</v>
      </c>
      <c r="B523" s="23" t="s">
        <v>888</v>
      </c>
      <c r="C523" s="24" t="s">
        <v>889</v>
      </c>
    </row>
    <row r="524" customFormat="false" ht="16.5" hidden="false" customHeight="false" outlineLevel="0" collapsed="false">
      <c r="A524" s="22" t="s">
        <v>742</v>
      </c>
      <c r="B524" s="23" t="s">
        <v>890</v>
      </c>
      <c r="C524" s="38" t="s">
        <v>891</v>
      </c>
    </row>
    <row r="525" customFormat="false" ht="16.5" hidden="false" customHeight="false" outlineLevel="0" collapsed="false">
      <c r="A525" s="22" t="s">
        <v>742</v>
      </c>
      <c r="B525" s="23" t="s">
        <v>892</v>
      </c>
      <c r="C525" s="38" t="s">
        <v>893</v>
      </c>
    </row>
    <row r="526" s="23" customFormat="true" ht="16.5" hidden="false" customHeight="false" outlineLevel="0" collapsed="false">
      <c r="A526" s="22" t="s">
        <v>742</v>
      </c>
      <c r="B526" s="23" t="s">
        <v>894</v>
      </c>
      <c r="C526" s="38" t="s">
        <v>864</v>
      </c>
    </row>
    <row r="527" s="23" customFormat="true" ht="16.5" hidden="false" customHeight="false" outlineLevel="0" collapsed="false">
      <c r="A527" s="22" t="s">
        <v>742</v>
      </c>
      <c r="B527" s="23" t="s">
        <v>895</v>
      </c>
      <c r="C527" s="38" t="s">
        <v>896</v>
      </c>
    </row>
    <row r="528" s="23" customFormat="true" ht="16.5" hidden="false" customHeight="false" outlineLevel="0" collapsed="false">
      <c r="A528" s="22" t="s">
        <v>742</v>
      </c>
      <c r="B528" s="23" t="s">
        <v>897</v>
      </c>
      <c r="C528" s="38" t="s">
        <v>898</v>
      </c>
    </row>
    <row r="529" s="23" customFormat="true" ht="16.5" hidden="false" customHeight="false" outlineLevel="0" collapsed="false">
      <c r="A529" s="22" t="s">
        <v>742</v>
      </c>
      <c r="B529" s="23" t="s">
        <v>899</v>
      </c>
      <c r="C529" s="38" t="s">
        <v>900</v>
      </c>
    </row>
    <row r="530" customFormat="false" ht="16.5" hidden="false" customHeight="false" outlineLevel="0" collapsed="false">
      <c r="A530" s="22" t="s">
        <v>742</v>
      </c>
      <c r="B530" s="23" t="s">
        <v>901</v>
      </c>
      <c r="C530" s="38" t="s">
        <v>902</v>
      </c>
    </row>
    <row r="531" customFormat="false" ht="45" hidden="false" customHeight="false" outlineLevel="0" collapsed="false">
      <c r="A531" s="22" t="s">
        <v>742</v>
      </c>
      <c r="B531" s="23" t="s">
        <v>903</v>
      </c>
      <c r="C531" s="38" t="s">
        <v>904</v>
      </c>
      <c r="E531" s="26" t="s">
        <v>905</v>
      </c>
    </row>
    <row r="532" customFormat="false" ht="60" hidden="false" customHeight="false" outlineLevel="0" collapsed="false">
      <c r="A532" s="22" t="s">
        <v>742</v>
      </c>
      <c r="B532" s="23" t="s">
        <v>906</v>
      </c>
      <c r="C532" s="38" t="s">
        <v>907</v>
      </c>
      <c r="E532" s="25"/>
    </row>
    <row r="533" customFormat="false" ht="16.5" hidden="false" customHeight="false" outlineLevel="0" collapsed="false">
      <c r="A533" s="22" t="s">
        <v>742</v>
      </c>
      <c r="B533" s="23" t="s">
        <v>908</v>
      </c>
      <c r="C533" s="38" t="s">
        <v>909</v>
      </c>
      <c r="E533" s="26" t="s">
        <v>323</v>
      </c>
    </row>
    <row r="534" customFormat="false" ht="16.5" hidden="false" customHeight="false" outlineLevel="0" collapsed="false">
      <c r="A534" s="22" t="s">
        <v>742</v>
      </c>
      <c r="B534" s="23" t="s">
        <v>910</v>
      </c>
      <c r="C534" s="38" t="s">
        <v>911</v>
      </c>
    </row>
    <row r="535" customFormat="false" ht="16.5" hidden="false" customHeight="false" outlineLevel="0" collapsed="false">
      <c r="A535" s="22" t="s">
        <v>742</v>
      </c>
      <c r="B535" s="23" t="s">
        <v>912</v>
      </c>
      <c r="C535" s="24" t="s">
        <v>327</v>
      </c>
      <c r="D535" s="23" t="s">
        <v>328</v>
      </c>
      <c r="E535" s="25"/>
    </row>
    <row r="536" customFormat="false" ht="16.5" hidden="false" customHeight="false" outlineLevel="0" collapsed="false">
      <c r="A536" s="22" t="s">
        <v>742</v>
      </c>
      <c r="B536" s="23" t="s">
        <v>913</v>
      </c>
      <c r="C536" s="24" t="s">
        <v>330</v>
      </c>
      <c r="D536" s="23" t="s">
        <v>328</v>
      </c>
    </row>
    <row r="537" customFormat="false" ht="16.5" hidden="false" customHeight="false" outlineLevel="0" collapsed="false">
      <c r="A537" s="22" t="s">
        <v>742</v>
      </c>
      <c r="B537" s="23" t="s">
        <v>914</v>
      </c>
      <c r="C537" s="24" t="s">
        <v>332</v>
      </c>
      <c r="D537" s="23" t="s">
        <v>328</v>
      </c>
    </row>
    <row r="538" customFormat="false" ht="16.5" hidden="false" customHeight="false" outlineLevel="0" collapsed="false">
      <c r="A538" s="22" t="s">
        <v>742</v>
      </c>
      <c r="B538" s="23" t="s">
        <v>915</v>
      </c>
      <c r="C538" s="24" t="s">
        <v>334</v>
      </c>
      <c r="D538" s="23" t="s">
        <v>328</v>
      </c>
    </row>
    <row r="539" customFormat="false" ht="16.5" hidden="false" customHeight="false" outlineLevel="0" collapsed="false">
      <c r="A539" s="22" t="s">
        <v>742</v>
      </c>
      <c r="B539" s="23" t="s">
        <v>916</v>
      </c>
      <c r="C539" s="24" t="s">
        <v>336</v>
      </c>
      <c r="D539" s="23" t="s">
        <v>328</v>
      </c>
    </row>
    <row r="540" customFormat="false" ht="16.5" hidden="false" customHeight="false" outlineLevel="0" collapsed="false">
      <c r="A540" s="22" t="s">
        <v>742</v>
      </c>
      <c r="B540" s="23" t="s">
        <v>917</v>
      </c>
      <c r="C540" s="24" t="s">
        <v>338</v>
      </c>
      <c r="D540" s="23" t="s">
        <v>328</v>
      </c>
    </row>
    <row r="541" customFormat="false" ht="30" hidden="false" customHeight="false" outlineLevel="0" collapsed="false">
      <c r="A541" s="22" t="s">
        <v>742</v>
      </c>
      <c r="B541" s="23" t="s">
        <v>918</v>
      </c>
      <c r="C541" s="24" t="s">
        <v>340</v>
      </c>
      <c r="D541" s="23" t="s">
        <v>328</v>
      </c>
    </row>
    <row r="542" customFormat="false" ht="16.5" hidden="false" customHeight="false" outlineLevel="0" collapsed="false">
      <c r="A542" s="22" t="s">
        <v>742</v>
      </c>
      <c r="B542" s="23" t="s">
        <v>919</v>
      </c>
      <c r="C542" s="24" t="s">
        <v>342</v>
      </c>
      <c r="D542" s="23" t="s">
        <v>328</v>
      </c>
    </row>
    <row r="543" customFormat="false" ht="16.5" hidden="false" customHeight="false" outlineLevel="0" collapsed="false">
      <c r="A543" s="22" t="s">
        <v>742</v>
      </c>
      <c r="B543" s="23" t="s">
        <v>920</v>
      </c>
      <c r="C543" s="24" t="s">
        <v>344</v>
      </c>
      <c r="D543" s="23" t="s">
        <v>328</v>
      </c>
    </row>
    <row r="544" customFormat="false" ht="30" hidden="false" customHeight="false" outlineLevel="0" collapsed="false">
      <c r="A544" s="22" t="s">
        <v>742</v>
      </c>
      <c r="B544" s="23" t="s">
        <v>921</v>
      </c>
      <c r="C544" s="24" t="s">
        <v>922</v>
      </c>
      <c r="D544" s="23" t="s">
        <v>328</v>
      </c>
    </row>
    <row r="545" customFormat="false" ht="30" hidden="false" customHeight="false" outlineLevel="0" collapsed="false">
      <c r="A545" s="22" t="s">
        <v>742</v>
      </c>
      <c r="B545" s="23" t="s">
        <v>923</v>
      </c>
      <c r="C545" s="24" t="s">
        <v>924</v>
      </c>
      <c r="D545" s="23" t="s">
        <v>51</v>
      </c>
      <c r="E545" s="23" t="s">
        <v>297</v>
      </c>
    </row>
    <row r="546" customFormat="false" ht="30" hidden="false" customHeight="false" outlineLevel="0" collapsed="false">
      <c r="A546" s="22" t="s">
        <v>742</v>
      </c>
      <c r="B546" s="23" t="s">
        <v>925</v>
      </c>
      <c r="C546" s="24" t="s">
        <v>926</v>
      </c>
      <c r="D546" s="23" t="s">
        <v>51</v>
      </c>
    </row>
    <row r="547" customFormat="false" ht="16.5" hidden="false" customHeight="false" outlineLevel="0" collapsed="false">
      <c r="A547" s="22" t="s">
        <v>742</v>
      </c>
      <c r="B547" s="23" t="s">
        <v>927</v>
      </c>
      <c r="C547" s="24" t="s">
        <v>928</v>
      </c>
      <c r="D547" s="23" t="s">
        <v>51</v>
      </c>
      <c r="E547" s="23" t="s">
        <v>361</v>
      </c>
    </row>
    <row r="548" s="58" customFormat="true" ht="30" hidden="false" customHeight="false" outlineLevel="0" collapsed="false">
      <c r="A548" s="54" t="s">
        <v>742</v>
      </c>
      <c r="B548" s="55" t="s">
        <v>929</v>
      </c>
      <c r="C548" s="56" t="s">
        <v>930</v>
      </c>
      <c r="D548" s="55" t="s">
        <v>51</v>
      </c>
      <c r="E548" s="57"/>
    </row>
    <row r="549" customFormat="false" ht="16.5" hidden="false" customHeight="false" outlineLevel="0" collapsed="false">
      <c r="A549" s="22" t="s">
        <v>742</v>
      </c>
      <c r="B549" s="23" t="s">
        <v>931</v>
      </c>
      <c r="C549" s="24" t="s">
        <v>932</v>
      </c>
      <c r="D549" s="23" t="s">
        <v>51</v>
      </c>
    </row>
    <row r="550" customFormat="false" ht="16.5" hidden="false" customHeight="false" outlineLevel="0" collapsed="false">
      <c r="A550" s="22" t="s">
        <v>742</v>
      </c>
      <c r="B550" s="23" t="s">
        <v>933</v>
      </c>
      <c r="C550" s="24" t="s">
        <v>934</v>
      </c>
      <c r="D550" s="23" t="s">
        <v>51</v>
      </c>
    </row>
    <row r="551" s="58" customFormat="true" ht="30" hidden="false" customHeight="false" outlineLevel="0" collapsed="false">
      <c r="A551" s="54" t="s">
        <v>742</v>
      </c>
      <c r="B551" s="55" t="s">
        <v>935</v>
      </c>
      <c r="C551" s="56" t="s">
        <v>936</v>
      </c>
      <c r="D551" s="55" t="s">
        <v>51</v>
      </c>
      <c r="E551" s="57"/>
    </row>
    <row r="552" customFormat="false" ht="16.5" hidden="false" customHeight="false" outlineLevel="0" collapsed="false">
      <c r="A552" s="22" t="s">
        <v>742</v>
      </c>
      <c r="B552" s="23" t="s">
        <v>937</v>
      </c>
      <c r="C552" s="24" t="s">
        <v>938</v>
      </c>
      <c r="D552" s="23" t="s">
        <v>51</v>
      </c>
    </row>
    <row r="553" customFormat="false" ht="16.5" hidden="false" customHeight="false" outlineLevel="0" collapsed="false">
      <c r="A553" s="22" t="s">
        <v>742</v>
      </c>
      <c r="B553" s="23" t="s">
        <v>939</v>
      </c>
      <c r="C553" s="24" t="s">
        <v>940</v>
      </c>
      <c r="D553" s="23" t="s">
        <v>51</v>
      </c>
    </row>
    <row r="554" s="58" customFormat="true" ht="16.5" hidden="false" customHeight="false" outlineLevel="0" collapsed="false">
      <c r="A554" s="54" t="s">
        <v>742</v>
      </c>
      <c r="B554" s="55" t="s">
        <v>941</v>
      </c>
      <c r="C554" s="56" t="s">
        <v>942</v>
      </c>
      <c r="D554" s="55" t="s">
        <v>51</v>
      </c>
      <c r="E554" s="57"/>
    </row>
    <row r="555" customFormat="false" ht="16.5" hidden="false" customHeight="false" outlineLevel="0" collapsed="false">
      <c r="A555" s="22" t="s">
        <v>742</v>
      </c>
      <c r="B555" s="23" t="s">
        <v>943</v>
      </c>
      <c r="C555" s="24" t="s">
        <v>944</v>
      </c>
      <c r="D555" s="23" t="s">
        <v>51</v>
      </c>
    </row>
    <row r="556" customFormat="false" ht="16.5" hidden="false" customHeight="false" outlineLevel="0" collapsed="false">
      <c r="A556" s="22" t="s">
        <v>742</v>
      </c>
      <c r="B556" s="23" t="s">
        <v>945</v>
      </c>
      <c r="C556" s="24" t="s">
        <v>946</v>
      </c>
      <c r="D556" s="23" t="s">
        <v>51</v>
      </c>
    </row>
    <row r="557" s="58" customFormat="true" ht="16.5" hidden="false" customHeight="false" outlineLevel="0" collapsed="false">
      <c r="A557" s="54" t="s">
        <v>742</v>
      </c>
      <c r="B557" s="55" t="s">
        <v>947</v>
      </c>
      <c r="C557" s="56" t="s">
        <v>948</v>
      </c>
      <c r="D557" s="55" t="s">
        <v>51</v>
      </c>
      <c r="E557" s="57"/>
    </row>
    <row r="558" customFormat="false" ht="30" hidden="false" customHeight="false" outlineLevel="0" collapsed="false">
      <c r="A558" s="22" t="s">
        <v>742</v>
      </c>
      <c r="B558" s="23" t="s">
        <v>949</v>
      </c>
      <c r="C558" s="24" t="s">
        <v>950</v>
      </c>
      <c r="D558" s="23" t="s">
        <v>51</v>
      </c>
    </row>
    <row r="559" customFormat="false" ht="16.5" hidden="false" customHeight="false" outlineLevel="0" collapsed="false">
      <c r="A559" s="22" t="s">
        <v>742</v>
      </c>
      <c r="B559" s="23" t="s">
        <v>951</v>
      </c>
      <c r="C559" s="24" t="s">
        <v>952</v>
      </c>
      <c r="D559" s="23" t="s">
        <v>51</v>
      </c>
    </row>
    <row r="560" s="58" customFormat="true" ht="16.5" hidden="false" customHeight="false" outlineLevel="0" collapsed="false">
      <c r="A560" s="54" t="s">
        <v>742</v>
      </c>
      <c r="B560" s="55" t="s">
        <v>953</v>
      </c>
      <c r="C560" s="56" t="s">
        <v>954</v>
      </c>
      <c r="D560" s="55" t="s">
        <v>51</v>
      </c>
      <c r="E560" s="57"/>
    </row>
    <row r="561" customFormat="false" ht="16.5" hidden="false" customHeight="false" outlineLevel="0" collapsed="false">
      <c r="A561" s="22" t="s">
        <v>742</v>
      </c>
      <c r="B561" s="23" t="s">
        <v>955</v>
      </c>
      <c r="C561" s="24" t="s">
        <v>956</v>
      </c>
      <c r="D561" s="23" t="s">
        <v>51</v>
      </c>
    </row>
    <row r="562" customFormat="false" ht="16.5" hidden="false" customHeight="false" outlineLevel="0" collapsed="false">
      <c r="A562" s="22" t="s">
        <v>742</v>
      </c>
      <c r="B562" s="23" t="s">
        <v>957</v>
      </c>
      <c r="C562" s="24" t="s">
        <v>958</v>
      </c>
      <c r="D562" s="23" t="s">
        <v>51</v>
      </c>
    </row>
    <row r="563" customFormat="false" ht="16.5" hidden="false" customHeight="false" outlineLevel="0" collapsed="false">
      <c r="A563" s="22" t="s">
        <v>742</v>
      </c>
      <c r="B563" s="23" t="s">
        <v>959</v>
      </c>
      <c r="C563" s="24" t="s">
        <v>960</v>
      </c>
      <c r="D563" s="23" t="s">
        <v>51</v>
      </c>
    </row>
    <row r="564" customFormat="false" ht="16.5" hidden="false" customHeight="false" outlineLevel="0" collapsed="false">
      <c r="A564" s="22" t="s">
        <v>742</v>
      </c>
      <c r="B564" s="23" t="s">
        <v>961</v>
      </c>
      <c r="C564" s="24" t="s">
        <v>962</v>
      </c>
      <c r="D564" s="23" t="s">
        <v>51</v>
      </c>
    </row>
    <row r="565" customFormat="false" ht="16.5" hidden="false" customHeight="false" outlineLevel="0" collapsed="false">
      <c r="A565" s="22" t="s">
        <v>742</v>
      </c>
      <c r="B565" s="23" t="s">
        <v>963</v>
      </c>
      <c r="C565" s="24" t="s">
        <v>964</v>
      </c>
      <c r="D565" s="23" t="s">
        <v>51</v>
      </c>
    </row>
    <row r="566" customFormat="false" ht="16.5" hidden="false" customHeight="false" outlineLevel="0" collapsed="false">
      <c r="A566" s="22" t="s">
        <v>742</v>
      </c>
      <c r="B566" s="23" t="s">
        <v>965</v>
      </c>
      <c r="C566" s="24" t="s">
        <v>966</v>
      </c>
      <c r="D566" s="23" t="s">
        <v>51</v>
      </c>
    </row>
    <row r="567" customFormat="false" ht="16.5" hidden="false" customHeight="false" outlineLevel="0" collapsed="false">
      <c r="A567" s="22" t="s">
        <v>742</v>
      </c>
      <c r="B567" s="23" t="s">
        <v>967</v>
      </c>
      <c r="C567" s="24" t="s">
        <v>968</v>
      </c>
      <c r="D567" s="23" t="s">
        <v>51</v>
      </c>
    </row>
    <row r="568" customFormat="false" ht="16.5" hidden="false" customHeight="false" outlineLevel="0" collapsed="false">
      <c r="A568" s="22" t="s">
        <v>742</v>
      </c>
      <c r="B568" s="23" t="s">
        <v>969</v>
      </c>
      <c r="C568" s="24" t="s">
        <v>970</v>
      </c>
      <c r="D568" s="23" t="s">
        <v>51</v>
      </c>
    </row>
    <row r="569" customFormat="false" ht="16.5" hidden="false" customHeight="false" outlineLevel="0" collapsed="false">
      <c r="A569" s="22" t="s">
        <v>742</v>
      </c>
      <c r="B569" s="23" t="s">
        <v>971</v>
      </c>
      <c r="C569" s="24" t="s">
        <v>972</v>
      </c>
      <c r="D569" s="23" t="s">
        <v>51</v>
      </c>
    </row>
    <row r="570" customFormat="false" ht="30" hidden="false" customHeight="false" outlineLevel="0" collapsed="false">
      <c r="A570" s="22" t="s">
        <v>742</v>
      </c>
      <c r="B570" s="23" t="s">
        <v>973</v>
      </c>
      <c r="C570" s="24" t="s">
        <v>974</v>
      </c>
      <c r="D570" s="23" t="s">
        <v>51</v>
      </c>
    </row>
    <row r="571" customFormat="false" ht="30" hidden="false" customHeight="false" outlineLevel="0" collapsed="false">
      <c r="A571" s="22" t="s">
        <v>742</v>
      </c>
      <c r="B571" s="23" t="s">
        <v>975</v>
      </c>
      <c r="C571" s="24" t="s">
        <v>976</v>
      </c>
      <c r="D571" s="23" t="s">
        <v>51</v>
      </c>
    </row>
    <row r="572" customFormat="false" ht="16.5" hidden="false" customHeight="false" outlineLevel="0" collapsed="false">
      <c r="A572" s="22" t="s">
        <v>742</v>
      </c>
      <c r="B572" s="23" t="s">
        <v>977</v>
      </c>
      <c r="C572" s="24" t="s">
        <v>360</v>
      </c>
      <c r="D572" s="23" t="s">
        <v>47</v>
      </c>
      <c r="E572" s="23" t="s">
        <v>361</v>
      </c>
    </row>
    <row r="573" customFormat="false" ht="16.5" hidden="false" customHeight="false" outlineLevel="0" collapsed="false">
      <c r="A573" s="22" t="s">
        <v>742</v>
      </c>
      <c r="B573" s="23" t="s">
        <v>978</v>
      </c>
      <c r="C573" s="24" t="s">
        <v>363</v>
      </c>
      <c r="D573" s="23" t="s">
        <v>47</v>
      </c>
    </row>
    <row r="574" customFormat="false" ht="30" hidden="false" customHeight="false" outlineLevel="0" collapsed="false">
      <c r="A574" s="22" t="s">
        <v>742</v>
      </c>
      <c r="B574" s="23" t="s">
        <v>979</v>
      </c>
      <c r="C574" s="24" t="s">
        <v>980</v>
      </c>
      <c r="D574" s="23" t="s">
        <v>712</v>
      </c>
    </row>
    <row r="575" customFormat="false" ht="16.5" hidden="false" customHeight="false" outlineLevel="0" collapsed="false">
      <c r="A575" s="22" t="s">
        <v>742</v>
      </c>
      <c r="B575" s="23" t="s">
        <v>981</v>
      </c>
      <c r="C575" s="24" t="s">
        <v>982</v>
      </c>
      <c r="D575" s="23" t="s">
        <v>712</v>
      </c>
    </row>
    <row r="576" customFormat="false" ht="16.5" hidden="false" customHeight="false" outlineLevel="0" collapsed="false">
      <c r="A576" s="22" t="s">
        <v>742</v>
      </c>
      <c r="B576" s="23" t="s">
        <v>983</v>
      </c>
      <c r="C576" s="24" t="s">
        <v>370</v>
      </c>
      <c r="D576" s="23" t="s">
        <v>712</v>
      </c>
    </row>
    <row r="577" customFormat="false" ht="16.5" hidden="false" customHeight="false" outlineLevel="0" collapsed="false">
      <c r="A577" s="22" t="s">
        <v>742</v>
      </c>
      <c r="B577" s="23" t="s">
        <v>984</v>
      </c>
      <c r="C577" s="24" t="s">
        <v>350</v>
      </c>
      <c r="D577" s="23" t="s">
        <v>45</v>
      </c>
    </row>
    <row r="578" customFormat="false" ht="16.5" hidden="false" customHeight="false" outlineLevel="0" collapsed="false">
      <c r="A578" s="22" t="s">
        <v>742</v>
      </c>
      <c r="B578" s="23" t="s">
        <v>985</v>
      </c>
      <c r="C578" s="24" t="s">
        <v>352</v>
      </c>
      <c r="D578" s="23" t="s">
        <v>45</v>
      </c>
    </row>
    <row r="579" customFormat="false" ht="16.5" hidden="false" customHeight="false" outlineLevel="0" collapsed="false">
      <c r="A579" s="22" t="s">
        <v>742</v>
      </c>
      <c r="B579" s="23" t="s">
        <v>986</v>
      </c>
      <c r="C579" s="24" t="s">
        <v>987</v>
      </c>
      <c r="D579" s="23" t="s">
        <v>45</v>
      </c>
    </row>
    <row r="580" customFormat="false" ht="16.5" hidden="false" customHeight="false" outlineLevel="0" collapsed="false">
      <c r="A580" s="22" t="s">
        <v>742</v>
      </c>
      <c r="B580" s="23" t="s">
        <v>988</v>
      </c>
      <c r="C580" s="24" t="s">
        <v>989</v>
      </c>
      <c r="D580" s="23" t="s">
        <v>45</v>
      </c>
    </row>
    <row r="581" customFormat="false" ht="16.5" hidden="false" customHeight="false" outlineLevel="0" collapsed="false">
      <c r="A581" s="22" t="s">
        <v>742</v>
      </c>
      <c r="B581" s="23" t="s">
        <v>990</v>
      </c>
      <c r="C581" s="38" t="s">
        <v>358</v>
      </c>
      <c r="D581" s="23" t="s">
        <v>45</v>
      </c>
      <c r="E581" s="25"/>
    </row>
    <row r="582" s="41" customFormat="true" ht="16.5" hidden="false" customHeight="false" outlineLevel="0" collapsed="false">
      <c r="A582" s="22" t="s">
        <v>742</v>
      </c>
      <c r="B582" s="39" t="s">
        <v>991</v>
      </c>
      <c r="C582" s="40" t="s">
        <v>992</v>
      </c>
      <c r="D582" s="23" t="s">
        <v>45</v>
      </c>
    </row>
    <row r="583" customFormat="false" ht="16.5" hidden="false" customHeight="false" outlineLevel="0" collapsed="false">
      <c r="A583" s="22" t="s">
        <v>742</v>
      </c>
      <c r="B583" s="23" t="s">
        <v>993</v>
      </c>
      <c r="C583" s="24" t="s">
        <v>994</v>
      </c>
      <c r="D583" s="23" t="s">
        <v>22</v>
      </c>
      <c r="E583" s="23" t="s">
        <v>361</v>
      </c>
    </row>
    <row r="584" customFormat="false" ht="16.5" hidden="false" customHeight="false" outlineLevel="0" collapsed="false">
      <c r="A584" s="22" t="s">
        <v>742</v>
      </c>
      <c r="B584" s="23" t="s">
        <v>995</v>
      </c>
      <c r="C584" s="24" t="s">
        <v>996</v>
      </c>
      <c r="D584" s="23" t="s">
        <v>22</v>
      </c>
      <c r="E584" s="25"/>
    </row>
    <row r="585" customFormat="false" ht="16.5" hidden="false" customHeight="false" outlineLevel="0" collapsed="false">
      <c r="A585" s="22" t="s">
        <v>742</v>
      </c>
      <c r="B585" s="23" t="s">
        <v>997</v>
      </c>
      <c r="C585" s="24" t="s">
        <v>998</v>
      </c>
      <c r="D585" s="23" t="s">
        <v>22</v>
      </c>
      <c r="E585" s="25"/>
    </row>
    <row r="586" customFormat="false" ht="16.5" hidden="false" customHeight="false" outlineLevel="0" collapsed="false">
      <c r="A586" s="22" t="s">
        <v>742</v>
      </c>
      <c r="B586" s="23" t="s">
        <v>999</v>
      </c>
      <c r="C586" s="24" t="s">
        <v>1000</v>
      </c>
      <c r="D586" s="23" t="s">
        <v>22</v>
      </c>
      <c r="E586" s="25"/>
    </row>
    <row r="587" customFormat="false" ht="16.5" hidden="false" customHeight="false" outlineLevel="0" collapsed="false">
      <c r="A587" s="22" t="s">
        <v>742</v>
      </c>
      <c r="B587" s="23" t="s">
        <v>1001</v>
      </c>
      <c r="C587" s="24" t="s">
        <v>1002</v>
      </c>
      <c r="D587" s="23" t="s">
        <v>22</v>
      </c>
      <c r="E587" s="25"/>
    </row>
    <row r="588" s="41" customFormat="true" ht="30" hidden="false" customHeight="false" outlineLevel="0" collapsed="false">
      <c r="A588" s="22" t="s">
        <v>742</v>
      </c>
      <c r="B588" s="39" t="s">
        <v>1003</v>
      </c>
      <c r="C588" s="59" t="s">
        <v>1004</v>
      </c>
      <c r="D588" s="23" t="s">
        <v>22</v>
      </c>
    </row>
    <row r="589" s="41" customFormat="true" ht="16.5" hidden="false" customHeight="false" outlineLevel="0" collapsed="false">
      <c r="A589" s="22" t="s">
        <v>742</v>
      </c>
      <c r="B589" s="39" t="s">
        <v>1005</v>
      </c>
      <c r="C589" s="59" t="s">
        <v>1006</v>
      </c>
      <c r="D589" s="23" t="s">
        <v>22</v>
      </c>
      <c r="E589" s="42"/>
    </row>
    <row r="590" s="41" customFormat="true" ht="16.5" hidden="false" customHeight="false" outlineLevel="0" collapsed="false">
      <c r="A590" s="22" t="s">
        <v>742</v>
      </c>
      <c r="B590" s="39" t="s">
        <v>1007</v>
      </c>
      <c r="C590" s="59" t="s">
        <v>1008</v>
      </c>
      <c r="D590" s="23" t="s">
        <v>22</v>
      </c>
      <c r="E590" s="42"/>
    </row>
    <row r="591" s="41" customFormat="true" ht="16.5" hidden="false" customHeight="false" outlineLevel="0" collapsed="false">
      <c r="A591" s="22" t="s">
        <v>742</v>
      </c>
      <c r="B591" s="39" t="s">
        <v>1009</v>
      </c>
      <c r="C591" s="59" t="s">
        <v>1010</v>
      </c>
      <c r="D591" s="23" t="s">
        <v>22</v>
      </c>
      <c r="E591" s="42"/>
    </row>
    <row r="592" s="41" customFormat="true" ht="16.5" hidden="false" customHeight="false" outlineLevel="0" collapsed="false">
      <c r="A592" s="22" t="s">
        <v>742</v>
      </c>
      <c r="B592" s="39" t="s">
        <v>1011</v>
      </c>
      <c r="C592" s="59" t="s">
        <v>1012</v>
      </c>
      <c r="D592" s="23" t="s">
        <v>22</v>
      </c>
      <c r="E592" s="42"/>
    </row>
    <row r="593" s="41" customFormat="true" ht="16.5" hidden="false" customHeight="false" outlineLevel="0" collapsed="false">
      <c r="A593" s="22" t="s">
        <v>742</v>
      </c>
      <c r="B593" s="39" t="s">
        <v>1013</v>
      </c>
      <c r="C593" s="59" t="s">
        <v>1014</v>
      </c>
      <c r="D593" s="23" t="s">
        <v>22</v>
      </c>
      <c r="E593" s="42"/>
    </row>
    <row r="594" s="41" customFormat="true" ht="16.5" hidden="false" customHeight="false" outlineLevel="0" collapsed="false">
      <c r="A594" s="22" t="s">
        <v>742</v>
      </c>
      <c r="B594" s="39" t="s">
        <v>1015</v>
      </c>
      <c r="C594" s="59" t="s">
        <v>1016</v>
      </c>
      <c r="D594" s="23" t="s">
        <v>22</v>
      </c>
      <c r="E594" s="42"/>
    </row>
    <row r="595" s="41" customFormat="true" ht="16.5" hidden="false" customHeight="false" outlineLevel="0" collapsed="false">
      <c r="A595" s="22" t="s">
        <v>742</v>
      </c>
      <c r="B595" s="39" t="s">
        <v>1017</v>
      </c>
      <c r="C595" s="59" t="s">
        <v>1018</v>
      </c>
      <c r="D595" s="23" t="s">
        <v>22</v>
      </c>
      <c r="E595" s="42"/>
    </row>
    <row r="596" customFormat="false" ht="30" hidden="false" customHeight="false" outlineLevel="0" collapsed="false">
      <c r="A596" s="22" t="s">
        <v>742</v>
      </c>
      <c r="B596" s="23" t="s">
        <v>1019</v>
      </c>
      <c r="C596" s="24" t="s">
        <v>1020</v>
      </c>
      <c r="D596" s="23" t="s">
        <v>35</v>
      </c>
      <c r="E596" s="23" t="s">
        <v>361</v>
      </c>
    </row>
    <row r="597" customFormat="false" ht="16.5" hidden="false" customHeight="false" outlineLevel="0" collapsed="false">
      <c r="A597" s="22" t="s">
        <v>742</v>
      </c>
      <c r="B597" s="23" t="s">
        <v>1021</v>
      </c>
      <c r="C597" s="37" t="s">
        <v>1022</v>
      </c>
    </row>
    <row r="598" customFormat="false" ht="16.5" hidden="false" customHeight="false" outlineLevel="0" collapsed="false">
      <c r="A598" s="22" t="s">
        <v>742</v>
      </c>
      <c r="B598" s="23" t="s">
        <v>1023</v>
      </c>
      <c r="C598" s="37" t="s">
        <v>1024</v>
      </c>
      <c r="E598" s="23" t="s">
        <v>377</v>
      </c>
    </row>
    <row r="599" customFormat="false" ht="16.5" hidden="false" customHeight="false" outlineLevel="0" collapsed="false">
      <c r="A599" s="22" t="s">
        <v>742</v>
      </c>
      <c r="B599" s="23" t="s">
        <v>1025</v>
      </c>
      <c r="C599" s="37" t="s">
        <v>1026</v>
      </c>
      <c r="D599" s="23" t="s">
        <v>77</v>
      </c>
      <c r="E599" s="23" t="s">
        <v>377</v>
      </c>
    </row>
    <row r="600" customFormat="false" ht="30" hidden="false" customHeight="false" outlineLevel="0" collapsed="false">
      <c r="A600" s="22" t="s">
        <v>742</v>
      </c>
      <c r="B600" s="23" t="s">
        <v>1027</v>
      </c>
      <c r="C600" s="37" t="s">
        <v>1028</v>
      </c>
      <c r="D600" s="23" t="s">
        <v>24</v>
      </c>
      <c r="E600" s="25" t="s">
        <v>382</v>
      </c>
    </row>
    <row r="601" s="41" customFormat="true" ht="16.5" hidden="false" customHeight="false" outlineLevel="0" collapsed="false">
      <c r="A601" s="22" t="s">
        <v>742</v>
      </c>
      <c r="B601" s="39" t="s">
        <v>1029</v>
      </c>
      <c r="C601" s="43" t="s">
        <v>1030</v>
      </c>
      <c r="D601" s="39" t="s">
        <v>1031</v>
      </c>
    </row>
    <row r="602" s="41" customFormat="true" ht="16.5" hidden="false" customHeight="false" outlineLevel="0" collapsed="false">
      <c r="A602" s="22" t="s">
        <v>742</v>
      </c>
      <c r="B602" s="39" t="s">
        <v>1032</v>
      </c>
      <c r="C602" s="43" t="s">
        <v>1033</v>
      </c>
      <c r="D602" s="39"/>
    </row>
    <row r="603" s="41" customFormat="true" ht="16.5" hidden="false" customHeight="false" outlineLevel="0" collapsed="false">
      <c r="A603" s="22" t="s">
        <v>742</v>
      </c>
      <c r="B603" s="39" t="s">
        <v>1034</v>
      </c>
      <c r="C603" s="43" t="s">
        <v>1035</v>
      </c>
      <c r="D603" s="39"/>
    </row>
    <row r="604" s="41" customFormat="true" ht="30" hidden="false" customHeight="false" outlineLevel="0" collapsed="false">
      <c r="A604" s="22" t="s">
        <v>742</v>
      </c>
      <c r="B604" s="39" t="s">
        <v>1036</v>
      </c>
      <c r="C604" s="59" t="s">
        <v>1037</v>
      </c>
      <c r="D604" s="39"/>
    </row>
    <row r="605" s="41" customFormat="true" ht="16.5" hidden="false" customHeight="false" outlineLevel="0" collapsed="false">
      <c r="A605" s="22" t="s">
        <v>742</v>
      </c>
      <c r="B605" s="39" t="s">
        <v>1038</v>
      </c>
      <c r="C605" s="43" t="s">
        <v>384</v>
      </c>
      <c r="E605" s="42"/>
    </row>
    <row r="606" s="41" customFormat="true" ht="16.5" hidden="false" customHeight="false" outlineLevel="0" collapsed="false">
      <c r="A606" s="22" t="s">
        <v>742</v>
      </c>
      <c r="B606" s="39" t="s">
        <v>1039</v>
      </c>
      <c r="C606" s="43" t="s">
        <v>386</v>
      </c>
      <c r="E606" s="42"/>
    </row>
    <row r="607" s="41" customFormat="true" ht="16.5" hidden="false" customHeight="false" outlineLevel="0" collapsed="false">
      <c r="A607" s="22" t="s">
        <v>742</v>
      </c>
      <c r="B607" s="39" t="s">
        <v>1040</v>
      </c>
      <c r="C607" s="43" t="s">
        <v>388</v>
      </c>
      <c r="E607" s="42"/>
    </row>
    <row r="608" s="41" customFormat="true" ht="16.5" hidden="false" customHeight="false" outlineLevel="0" collapsed="false">
      <c r="A608" s="22" t="s">
        <v>742</v>
      </c>
      <c r="B608" s="39" t="s">
        <v>1041</v>
      </c>
      <c r="C608" s="43" t="s">
        <v>390</v>
      </c>
      <c r="E608" s="42"/>
    </row>
    <row r="609" s="41" customFormat="true" ht="16.5" hidden="false" customHeight="false" outlineLevel="0" collapsed="false">
      <c r="A609" s="22" t="s">
        <v>742</v>
      </c>
      <c r="B609" s="39" t="s">
        <v>1042</v>
      </c>
      <c r="C609" s="43" t="s">
        <v>392</v>
      </c>
      <c r="E609" s="42"/>
    </row>
    <row r="610" s="41" customFormat="true" ht="16.5" hidden="false" customHeight="false" outlineLevel="0" collapsed="false">
      <c r="A610" s="22" t="s">
        <v>742</v>
      </c>
      <c r="B610" s="39" t="s">
        <v>1043</v>
      </c>
      <c r="C610" s="43" t="s">
        <v>394</v>
      </c>
      <c r="E610" s="42"/>
    </row>
    <row r="611" s="52" customFormat="true" ht="16.5" hidden="false" customHeight="false" outlineLevel="0" collapsed="false">
      <c r="A611" s="53" t="s">
        <v>742</v>
      </c>
      <c r="B611" s="49" t="s">
        <v>1044</v>
      </c>
      <c r="C611" s="50" t="s">
        <v>1045</v>
      </c>
      <c r="D611" s="51" t="s">
        <v>409</v>
      </c>
    </row>
    <row r="612" s="52" customFormat="true" ht="16.5" hidden="false" customHeight="false" outlineLevel="0" collapsed="false">
      <c r="A612" s="53" t="s">
        <v>742</v>
      </c>
      <c r="B612" s="49" t="s">
        <v>1046</v>
      </c>
      <c r="C612" s="50" t="s">
        <v>1047</v>
      </c>
      <c r="D612" s="51" t="s">
        <v>409</v>
      </c>
    </row>
    <row r="613" s="52" customFormat="true" ht="16.5" hidden="false" customHeight="false" outlineLevel="0" collapsed="false">
      <c r="A613" s="53" t="s">
        <v>742</v>
      </c>
      <c r="B613" s="49" t="s">
        <v>1048</v>
      </c>
      <c r="C613" s="50" t="s">
        <v>1049</v>
      </c>
      <c r="D613" s="51" t="s">
        <v>409</v>
      </c>
    </row>
    <row r="614" s="52" customFormat="true" ht="16.5" hidden="false" customHeight="false" outlineLevel="0" collapsed="false">
      <c r="A614" s="53" t="s">
        <v>742</v>
      </c>
      <c r="B614" s="49" t="s">
        <v>1050</v>
      </c>
      <c r="C614" s="50" t="s">
        <v>1051</v>
      </c>
      <c r="D614" s="51" t="s">
        <v>409</v>
      </c>
    </row>
    <row r="615" s="52" customFormat="true" ht="16.5" hidden="false" customHeight="false" outlineLevel="0" collapsed="false">
      <c r="A615" s="53" t="s">
        <v>742</v>
      </c>
      <c r="B615" s="49" t="s">
        <v>1052</v>
      </c>
      <c r="C615" s="50" t="s">
        <v>417</v>
      </c>
      <c r="D615" s="51" t="s">
        <v>409</v>
      </c>
    </row>
    <row r="616" s="52" customFormat="true" ht="16.5" hidden="false" customHeight="false" outlineLevel="0" collapsed="false">
      <c r="A616" s="53" t="s">
        <v>742</v>
      </c>
      <c r="B616" s="49" t="s">
        <v>1053</v>
      </c>
      <c r="C616" s="50" t="s">
        <v>419</v>
      </c>
      <c r="D616" s="51" t="s">
        <v>409</v>
      </c>
    </row>
    <row r="617" s="52" customFormat="true" ht="16.5" hidden="false" customHeight="false" outlineLevel="0" collapsed="false">
      <c r="A617" s="53" t="s">
        <v>742</v>
      </c>
      <c r="B617" s="49" t="s">
        <v>1054</v>
      </c>
      <c r="C617" s="50" t="s">
        <v>1055</v>
      </c>
      <c r="D617" s="51" t="s">
        <v>409</v>
      </c>
    </row>
    <row r="618" customFormat="false" ht="16.5" hidden="false" customHeight="false" outlineLevel="0" collapsed="false">
      <c r="C618" s="37"/>
      <c r="E618" s="25"/>
    </row>
    <row r="619" customFormat="false" ht="30" hidden="false" customHeight="false" outlineLevel="0" collapsed="false">
      <c r="A619" s="60" t="s">
        <v>1056</v>
      </c>
      <c r="B619" s="23" t="s">
        <v>1057</v>
      </c>
      <c r="C619" s="24" t="s">
        <v>1058</v>
      </c>
      <c r="D619" s="23" t="s">
        <v>1059</v>
      </c>
      <c r="E619" s="23" t="s">
        <v>297</v>
      </c>
    </row>
    <row r="620" s="41" customFormat="true" ht="16.5" hidden="false" customHeight="false" outlineLevel="0" collapsed="false">
      <c r="A620" s="60" t="s">
        <v>1056</v>
      </c>
      <c r="B620" s="39" t="s">
        <v>1060</v>
      </c>
      <c r="C620" s="43" t="s">
        <v>1061</v>
      </c>
      <c r="D620" s="39"/>
      <c r="E620" s="39"/>
    </row>
    <row r="621" s="41" customFormat="true" ht="16.5" hidden="false" customHeight="false" outlineLevel="0" collapsed="false">
      <c r="A621" s="60" t="s">
        <v>1056</v>
      </c>
      <c r="B621" s="39" t="s">
        <v>1062</v>
      </c>
      <c r="C621" s="43" t="s">
        <v>1063</v>
      </c>
      <c r="D621" s="39"/>
      <c r="E621" s="39"/>
    </row>
    <row r="622" customFormat="false" ht="30" hidden="false" customHeight="false" outlineLevel="0" collapsed="false">
      <c r="A622" s="60" t="s">
        <v>1056</v>
      </c>
      <c r="B622" s="23" t="s">
        <v>1064</v>
      </c>
      <c r="C622" s="24" t="s">
        <v>1065</v>
      </c>
    </row>
    <row r="623" s="41" customFormat="true" ht="16.5" hidden="false" customHeight="false" outlineLevel="0" collapsed="false">
      <c r="A623" s="60" t="s">
        <v>1056</v>
      </c>
      <c r="B623" s="39" t="s">
        <v>1066</v>
      </c>
      <c r="C623" s="43" t="s">
        <v>1067</v>
      </c>
      <c r="E623" s="42"/>
    </row>
    <row r="624" s="41" customFormat="true" ht="16.5" hidden="false" customHeight="false" outlineLevel="0" collapsed="false">
      <c r="A624" s="60" t="s">
        <v>1056</v>
      </c>
      <c r="B624" s="39" t="s">
        <v>1068</v>
      </c>
      <c r="C624" s="43" t="s">
        <v>1069</v>
      </c>
      <c r="E624" s="42"/>
    </row>
    <row r="625" customFormat="false" ht="30" hidden="false" customHeight="false" outlineLevel="0" collapsed="false">
      <c r="A625" s="60" t="s">
        <v>1056</v>
      </c>
      <c r="B625" s="23" t="s">
        <v>1070</v>
      </c>
      <c r="C625" s="24" t="s">
        <v>1071</v>
      </c>
    </row>
    <row r="626" s="41" customFormat="true" ht="16.5" hidden="false" customHeight="false" outlineLevel="0" collapsed="false">
      <c r="A626" s="60" t="s">
        <v>1056</v>
      </c>
      <c r="B626" s="39" t="s">
        <v>1072</v>
      </c>
      <c r="C626" s="43" t="s">
        <v>1073</v>
      </c>
      <c r="E626" s="42"/>
    </row>
    <row r="627" s="41" customFormat="true" ht="16.5" hidden="false" customHeight="false" outlineLevel="0" collapsed="false">
      <c r="A627" s="60" t="s">
        <v>1056</v>
      </c>
      <c r="B627" s="39" t="s">
        <v>1074</v>
      </c>
      <c r="C627" s="43" t="s">
        <v>1075</v>
      </c>
      <c r="E627" s="42"/>
    </row>
    <row r="628" customFormat="false" ht="30" hidden="false" customHeight="false" outlineLevel="0" collapsed="false">
      <c r="A628" s="60" t="s">
        <v>1056</v>
      </c>
      <c r="B628" s="23" t="s">
        <v>1076</v>
      </c>
      <c r="C628" s="24" t="s">
        <v>1077</v>
      </c>
    </row>
    <row r="629" s="41" customFormat="true" ht="30" hidden="false" customHeight="false" outlineLevel="0" collapsed="false">
      <c r="A629" s="60" t="s">
        <v>1056</v>
      </c>
      <c r="B629" s="39" t="s">
        <v>1078</v>
      </c>
      <c r="C629" s="43" t="s">
        <v>1079</v>
      </c>
      <c r="E629" s="42"/>
    </row>
    <row r="630" s="41" customFormat="true" ht="16.5" hidden="false" customHeight="false" outlineLevel="0" collapsed="false">
      <c r="A630" s="60" t="s">
        <v>1056</v>
      </c>
      <c r="B630" s="39" t="s">
        <v>1080</v>
      </c>
      <c r="C630" s="43" t="s">
        <v>1081</v>
      </c>
      <c r="E630" s="42"/>
    </row>
    <row r="631" customFormat="false" ht="16.5" hidden="false" customHeight="false" outlineLevel="0" collapsed="false">
      <c r="A631" s="60" t="s">
        <v>1056</v>
      </c>
      <c r="B631" s="23" t="s">
        <v>1082</v>
      </c>
      <c r="C631" s="24" t="s">
        <v>1083</v>
      </c>
      <c r="E631" s="23" t="s">
        <v>1084</v>
      </c>
    </row>
    <row r="632" customFormat="false" ht="16.5" hidden="false" customHeight="false" outlineLevel="0" collapsed="false">
      <c r="A632" s="60" t="s">
        <v>1056</v>
      </c>
      <c r="B632" s="23" t="s">
        <v>1085</v>
      </c>
      <c r="C632" s="37" t="s">
        <v>1086</v>
      </c>
    </row>
    <row r="633" customFormat="false" ht="16.5" hidden="false" customHeight="false" outlineLevel="0" collapsed="false">
      <c r="A633" s="60" t="s">
        <v>1056</v>
      </c>
      <c r="B633" s="23" t="s">
        <v>1087</v>
      </c>
      <c r="C633" s="37" t="s">
        <v>1088</v>
      </c>
    </row>
    <row r="634" customFormat="false" ht="16.5" hidden="false" customHeight="false" outlineLevel="0" collapsed="false">
      <c r="A634" s="60" t="s">
        <v>1056</v>
      </c>
      <c r="B634" s="23" t="s">
        <v>1089</v>
      </c>
      <c r="C634" s="37" t="s">
        <v>1090</v>
      </c>
    </row>
    <row r="635" customFormat="false" ht="16.5" hidden="false" customHeight="false" outlineLevel="0" collapsed="false">
      <c r="A635" s="60" t="s">
        <v>1056</v>
      </c>
      <c r="B635" s="23" t="s">
        <v>1091</v>
      </c>
      <c r="C635" s="24" t="s">
        <v>1092</v>
      </c>
    </row>
    <row r="636" customFormat="false" ht="16.5" hidden="false" customHeight="false" outlineLevel="0" collapsed="false">
      <c r="A636" s="60" t="s">
        <v>1056</v>
      </c>
      <c r="B636" s="23" t="s">
        <v>1093</v>
      </c>
      <c r="C636" s="24" t="s">
        <v>1094</v>
      </c>
    </row>
    <row r="637" customFormat="false" ht="16.5" hidden="false" customHeight="false" outlineLevel="0" collapsed="false">
      <c r="A637" s="60" t="s">
        <v>1056</v>
      </c>
      <c r="B637" s="23" t="s">
        <v>1095</v>
      </c>
      <c r="C637" s="24" t="s">
        <v>1096</v>
      </c>
    </row>
    <row r="638" customFormat="false" ht="16.5" hidden="false" customHeight="false" outlineLevel="0" collapsed="false">
      <c r="A638" s="60" t="s">
        <v>1056</v>
      </c>
      <c r="B638" s="23" t="s">
        <v>1097</v>
      </c>
      <c r="C638" s="24" t="s">
        <v>1098</v>
      </c>
    </row>
    <row r="639" customFormat="false" ht="16.5" hidden="false" customHeight="false" outlineLevel="0" collapsed="false">
      <c r="A639" s="60" t="s">
        <v>1056</v>
      </c>
      <c r="B639" s="23" t="s">
        <v>1099</v>
      </c>
      <c r="C639" s="24" t="s">
        <v>1100</v>
      </c>
    </row>
    <row r="640" customFormat="false" ht="16.5" hidden="false" customHeight="false" outlineLevel="0" collapsed="false">
      <c r="A640" s="60" t="s">
        <v>1056</v>
      </c>
      <c r="B640" s="23" t="s">
        <v>1101</v>
      </c>
      <c r="C640" s="24" t="s">
        <v>1102</v>
      </c>
    </row>
    <row r="641" customFormat="false" ht="16.5" hidden="false" customHeight="false" outlineLevel="0" collapsed="false">
      <c r="A641" s="60" t="s">
        <v>1056</v>
      </c>
      <c r="B641" s="23" t="s">
        <v>1103</v>
      </c>
      <c r="C641" s="24" t="s">
        <v>1104</v>
      </c>
    </row>
    <row r="642" customFormat="false" ht="16.5" hidden="false" customHeight="false" outlineLevel="0" collapsed="false">
      <c r="A642" s="60" t="s">
        <v>1056</v>
      </c>
      <c r="B642" s="23" t="s">
        <v>1105</v>
      </c>
      <c r="C642" s="24" t="s">
        <v>1106</v>
      </c>
    </row>
    <row r="643" s="41" customFormat="true" ht="16.5" hidden="false" customHeight="false" outlineLevel="0" collapsed="false">
      <c r="A643" s="60" t="s">
        <v>1056</v>
      </c>
      <c r="B643" s="39" t="s">
        <v>1107</v>
      </c>
      <c r="C643" s="43" t="s">
        <v>1108</v>
      </c>
      <c r="E643" s="42"/>
    </row>
    <row r="644" s="41" customFormat="true" ht="16.5" hidden="false" customHeight="false" outlineLevel="0" collapsed="false">
      <c r="A644" s="60" t="s">
        <v>1056</v>
      </c>
      <c r="B644" s="39" t="s">
        <v>1109</v>
      </c>
      <c r="C644" s="43" t="s">
        <v>1110</v>
      </c>
      <c r="E644" s="42"/>
    </row>
    <row r="645" s="41" customFormat="true" ht="16.5" hidden="false" customHeight="false" outlineLevel="0" collapsed="false">
      <c r="A645" s="60" t="s">
        <v>1056</v>
      </c>
      <c r="B645" s="39" t="s">
        <v>1111</v>
      </c>
      <c r="C645" s="43" t="s">
        <v>1112</v>
      </c>
      <c r="E645" s="42"/>
    </row>
    <row r="646" s="41" customFormat="true" ht="16.5" hidden="false" customHeight="false" outlineLevel="0" collapsed="false">
      <c r="A646" s="60" t="s">
        <v>1056</v>
      </c>
      <c r="B646" s="39" t="s">
        <v>1113</v>
      </c>
      <c r="C646" s="43" t="s">
        <v>1114</v>
      </c>
      <c r="E646" s="42"/>
    </row>
    <row r="647" customFormat="false" ht="16.5" hidden="false" customHeight="false" outlineLevel="0" collapsed="false">
      <c r="A647" s="60" t="s">
        <v>1056</v>
      </c>
      <c r="B647" s="23" t="s">
        <v>1115</v>
      </c>
      <c r="C647" s="24" t="s">
        <v>1116</v>
      </c>
      <c r="E647" s="25" t="s">
        <v>1117</v>
      </c>
    </row>
    <row r="648" customFormat="false" ht="16.5" hidden="false" customHeight="false" outlineLevel="0" collapsed="false">
      <c r="A648" s="60" t="s">
        <v>1056</v>
      </c>
      <c r="B648" s="23" t="s">
        <v>1118</v>
      </c>
      <c r="C648" s="37" t="s">
        <v>1119</v>
      </c>
    </row>
    <row r="649" customFormat="false" ht="16.5" hidden="false" customHeight="false" outlineLevel="0" collapsed="false">
      <c r="A649" s="60" t="s">
        <v>1056</v>
      </c>
      <c r="B649" s="23" t="s">
        <v>1120</v>
      </c>
      <c r="C649" s="37" t="s">
        <v>1121</v>
      </c>
    </row>
    <row r="650" customFormat="false" ht="16.5" hidden="false" customHeight="false" outlineLevel="0" collapsed="false">
      <c r="A650" s="60" t="s">
        <v>1056</v>
      </c>
      <c r="B650" s="23" t="s">
        <v>1122</v>
      </c>
      <c r="C650" s="24" t="s">
        <v>1123</v>
      </c>
    </row>
    <row r="651" customFormat="false" ht="16.5" hidden="false" customHeight="false" outlineLevel="0" collapsed="false">
      <c r="A651" s="60" t="s">
        <v>1056</v>
      </c>
      <c r="B651" s="23" t="s">
        <v>1124</v>
      </c>
      <c r="C651" s="24" t="s">
        <v>1125</v>
      </c>
    </row>
    <row r="652" customFormat="false" ht="16.5" hidden="false" customHeight="false" outlineLevel="0" collapsed="false">
      <c r="A652" s="60" t="s">
        <v>1056</v>
      </c>
      <c r="B652" s="23" t="s">
        <v>1126</v>
      </c>
      <c r="C652" s="24" t="s">
        <v>1127</v>
      </c>
    </row>
    <row r="653" customFormat="false" ht="16.5" hidden="false" customHeight="false" outlineLevel="0" collapsed="false">
      <c r="A653" s="60" t="s">
        <v>1056</v>
      </c>
      <c r="B653" s="23" t="s">
        <v>1128</v>
      </c>
      <c r="C653" s="24" t="s">
        <v>1129</v>
      </c>
    </row>
    <row r="654" customFormat="false" ht="16.5" hidden="false" customHeight="false" outlineLevel="0" collapsed="false">
      <c r="A654" s="60" t="s">
        <v>1056</v>
      </c>
      <c r="B654" s="23" t="s">
        <v>1130</v>
      </c>
      <c r="C654" s="24" t="s">
        <v>1131</v>
      </c>
    </row>
    <row r="655" customFormat="false" ht="16.5" hidden="false" customHeight="false" outlineLevel="0" collapsed="false">
      <c r="A655" s="60" t="s">
        <v>1056</v>
      </c>
      <c r="B655" s="23" t="s">
        <v>1132</v>
      </c>
      <c r="C655" s="24" t="s">
        <v>1133</v>
      </c>
    </row>
    <row r="656" customFormat="false" ht="16.5" hidden="false" customHeight="false" outlineLevel="0" collapsed="false">
      <c r="A656" s="60" t="s">
        <v>1056</v>
      </c>
      <c r="B656" s="23" t="s">
        <v>1134</v>
      </c>
      <c r="C656" s="24" t="s">
        <v>1135</v>
      </c>
    </row>
    <row r="657" customFormat="false" ht="16.5" hidden="false" customHeight="false" outlineLevel="0" collapsed="false">
      <c r="A657" s="60" t="s">
        <v>1056</v>
      </c>
      <c r="B657" s="23" t="s">
        <v>1136</v>
      </c>
      <c r="C657" s="24" t="s">
        <v>1137</v>
      </c>
    </row>
    <row r="658" s="41" customFormat="true" ht="16.5" hidden="false" customHeight="false" outlineLevel="0" collapsed="false">
      <c r="A658" s="60" t="s">
        <v>1056</v>
      </c>
      <c r="B658" s="39" t="s">
        <v>1138</v>
      </c>
      <c r="C658" s="43" t="s">
        <v>1139</v>
      </c>
      <c r="E658" s="42"/>
    </row>
    <row r="659" s="41" customFormat="true" ht="16.5" hidden="false" customHeight="false" outlineLevel="0" collapsed="false">
      <c r="A659" s="60" t="s">
        <v>1056</v>
      </c>
      <c r="B659" s="39" t="s">
        <v>1140</v>
      </c>
      <c r="C659" s="43" t="s">
        <v>1141</v>
      </c>
      <c r="E659" s="42"/>
    </row>
    <row r="660" s="41" customFormat="true" ht="16.5" hidden="false" customHeight="false" outlineLevel="0" collapsed="false">
      <c r="A660" s="60" t="s">
        <v>1056</v>
      </c>
      <c r="B660" s="39" t="s">
        <v>1142</v>
      </c>
      <c r="C660" s="43" t="s">
        <v>1143</v>
      </c>
      <c r="E660" s="42"/>
    </row>
    <row r="661" s="41" customFormat="true" ht="16.5" hidden="false" customHeight="false" outlineLevel="0" collapsed="false">
      <c r="A661" s="60" t="s">
        <v>1056</v>
      </c>
      <c r="B661" s="39" t="s">
        <v>1144</v>
      </c>
      <c r="C661" s="43" t="s">
        <v>1145</v>
      </c>
      <c r="E661" s="42"/>
    </row>
    <row r="662" s="41" customFormat="true" ht="16.5" hidden="false" customHeight="false" outlineLevel="0" collapsed="false">
      <c r="A662" s="60" t="s">
        <v>1056</v>
      </c>
      <c r="B662" s="39" t="s">
        <v>1146</v>
      </c>
      <c r="C662" s="43" t="s">
        <v>1147</v>
      </c>
      <c r="E662" s="42"/>
    </row>
    <row r="663" s="41" customFormat="true" ht="16.5" hidden="false" customHeight="false" outlineLevel="0" collapsed="false">
      <c r="A663" s="60" t="s">
        <v>1056</v>
      </c>
      <c r="B663" s="39" t="s">
        <v>1148</v>
      </c>
      <c r="C663" s="43" t="s">
        <v>1149</v>
      </c>
      <c r="E663" s="42"/>
    </row>
    <row r="664" s="41" customFormat="true" ht="16.5" hidden="false" customHeight="false" outlineLevel="0" collapsed="false">
      <c r="A664" s="60" t="s">
        <v>1056</v>
      </c>
      <c r="B664" s="39" t="s">
        <v>1150</v>
      </c>
      <c r="C664" s="43" t="s">
        <v>1151</v>
      </c>
      <c r="E664" s="42"/>
    </row>
    <row r="665" s="41" customFormat="true" ht="16.5" hidden="false" customHeight="false" outlineLevel="0" collapsed="false">
      <c r="A665" s="60" t="s">
        <v>1056</v>
      </c>
      <c r="B665" s="39" t="s">
        <v>1152</v>
      </c>
      <c r="C665" s="43" t="s">
        <v>1153</v>
      </c>
      <c r="E665" s="42"/>
    </row>
    <row r="666" s="41" customFormat="true" ht="16.5" hidden="false" customHeight="false" outlineLevel="0" collapsed="false">
      <c r="A666" s="60" t="s">
        <v>1056</v>
      </c>
      <c r="B666" s="39" t="s">
        <v>1154</v>
      </c>
      <c r="C666" s="43" t="s">
        <v>1155</v>
      </c>
      <c r="E666" s="42"/>
    </row>
    <row r="667" s="41" customFormat="true" ht="16.5" hidden="false" customHeight="false" outlineLevel="0" collapsed="false">
      <c r="A667" s="60" t="s">
        <v>1056</v>
      </c>
      <c r="B667" s="39" t="s">
        <v>1156</v>
      </c>
      <c r="C667" s="43" t="s">
        <v>1157</v>
      </c>
      <c r="E667" s="42"/>
    </row>
    <row r="668" s="41" customFormat="true" ht="16.5" hidden="false" customHeight="false" outlineLevel="0" collapsed="false">
      <c r="A668" s="60" t="s">
        <v>1056</v>
      </c>
      <c r="B668" s="39" t="s">
        <v>1158</v>
      </c>
      <c r="C668" s="43" t="s">
        <v>1159</v>
      </c>
      <c r="E668" s="42"/>
    </row>
    <row r="669" s="41" customFormat="true" ht="16.5" hidden="false" customHeight="false" outlineLevel="0" collapsed="false">
      <c r="A669" s="60" t="s">
        <v>1056</v>
      </c>
      <c r="B669" s="39" t="s">
        <v>1160</v>
      </c>
      <c r="C669" s="43" t="s">
        <v>1161</v>
      </c>
      <c r="E669" s="42"/>
    </row>
    <row r="670" s="41" customFormat="true" ht="16.5" hidden="false" customHeight="false" outlineLevel="0" collapsed="false">
      <c r="A670" s="60" t="s">
        <v>1056</v>
      </c>
      <c r="B670" s="39" t="s">
        <v>1162</v>
      </c>
      <c r="C670" s="43" t="s">
        <v>1163</v>
      </c>
      <c r="E670" s="42"/>
    </row>
    <row r="671" s="41" customFormat="true" ht="16.5" hidden="false" customHeight="false" outlineLevel="0" collapsed="false">
      <c r="A671" s="60" t="s">
        <v>1056</v>
      </c>
      <c r="B671" s="39" t="s">
        <v>1164</v>
      </c>
      <c r="C671" s="43" t="s">
        <v>1165</v>
      </c>
      <c r="E671" s="42"/>
    </row>
    <row r="672" s="41" customFormat="true" ht="16.5" hidden="false" customHeight="false" outlineLevel="0" collapsed="false">
      <c r="A672" s="60" t="s">
        <v>1056</v>
      </c>
      <c r="B672" s="39" t="s">
        <v>1166</v>
      </c>
      <c r="C672" s="43" t="s">
        <v>1167</v>
      </c>
      <c r="E672" s="42"/>
    </row>
    <row r="673" s="41" customFormat="true" ht="16.5" hidden="false" customHeight="false" outlineLevel="0" collapsed="false">
      <c r="A673" s="60" t="s">
        <v>1056</v>
      </c>
      <c r="B673" s="39" t="s">
        <v>1168</v>
      </c>
      <c r="C673" s="43" t="s">
        <v>1169</v>
      </c>
      <c r="E673" s="42"/>
    </row>
    <row r="674" s="41" customFormat="true" ht="16.5" hidden="false" customHeight="false" outlineLevel="0" collapsed="false">
      <c r="A674" s="60" t="s">
        <v>1056</v>
      </c>
      <c r="B674" s="39" t="s">
        <v>1170</v>
      </c>
      <c r="C674" s="43" t="s">
        <v>1171</v>
      </c>
      <c r="E674" s="42"/>
    </row>
    <row r="675" s="41" customFormat="true" ht="16.5" hidden="false" customHeight="false" outlineLevel="0" collapsed="false">
      <c r="A675" s="60" t="s">
        <v>1056</v>
      </c>
      <c r="B675" s="39" t="s">
        <v>1172</v>
      </c>
      <c r="C675" s="43" t="s">
        <v>1173</v>
      </c>
      <c r="E675" s="42"/>
    </row>
    <row r="676" s="41" customFormat="true" ht="16.5" hidden="false" customHeight="false" outlineLevel="0" collapsed="false">
      <c r="A676" s="60" t="s">
        <v>1056</v>
      </c>
      <c r="B676" s="39" t="s">
        <v>1174</v>
      </c>
      <c r="C676" s="43" t="s">
        <v>1175</v>
      </c>
      <c r="E676" s="42"/>
    </row>
    <row r="677" s="41" customFormat="true" ht="16.5" hidden="false" customHeight="false" outlineLevel="0" collapsed="false">
      <c r="A677" s="60" t="s">
        <v>1056</v>
      </c>
      <c r="B677" s="39" t="s">
        <v>1176</v>
      </c>
      <c r="C677" s="43" t="s">
        <v>1177</v>
      </c>
      <c r="E677" s="42"/>
    </row>
    <row r="678" s="41" customFormat="true" ht="16.5" hidden="false" customHeight="false" outlineLevel="0" collapsed="false">
      <c r="A678" s="60" t="s">
        <v>1056</v>
      </c>
      <c r="B678" s="39" t="s">
        <v>1178</v>
      </c>
      <c r="C678" s="43" t="s">
        <v>1179</v>
      </c>
      <c r="E678" s="42"/>
    </row>
    <row r="679" s="41" customFormat="true" ht="16.5" hidden="false" customHeight="false" outlineLevel="0" collapsed="false">
      <c r="A679" s="60" t="s">
        <v>1056</v>
      </c>
      <c r="B679" s="39" t="s">
        <v>1180</v>
      </c>
      <c r="C679" s="43" t="s">
        <v>1181</v>
      </c>
      <c r="E679" s="42"/>
    </row>
    <row r="680" s="41" customFormat="true" ht="16.5" hidden="false" customHeight="false" outlineLevel="0" collapsed="false">
      <c r="A680" s="60" t="s">
        <v>1056</v>
      </c>
      <c r="B680" s="39" t="s">
        <v>1182</v>
      </c>
      <c r="C680" s="43" t="s">
        <v>1183</v>
      </c>
      <c r="E680" s="42"/>
    </row>
    <row r="681" s="41" customFormat="true" ht="16.5" hidden="false" customHeight="false" outlineLevel="0" collapsed="false">
      <c r="A681" s="60" t="s">
        <v>1056</v>
      </c>
      <c r="B681" s="39" t="s">
        <v>1184</v>
      </c>
      <c r="C681" s="43" t="s">
        <v>1185</v>
      </c>
      <c r="E681" s="42"/>
    </row>
    <row r="682" s="41" customFormat="true" ht="16.5" hidden="false" customHeight="false" outlineLevel="0" collapsed="false">
      <c r="A682" s="60" t="s">
        <v>1056</v>
      </c>
      <c r="B682" s="39" t="s">
        <v>1186</v>
      </c>
      <c r="C682" s="43" t="s">
        <v>1187</v>
      </c>
      <c r="E682" s="42"/>
    </row>
    <row r="683" s="41" customFormat="true" ht="16.5" hidden="false" customHeight="false" outlineLevel="0" collapsed="false">
      <c r="A683" s="60" t="s">
        <v>1056</v>
      </c>
      <c r="B683" s="39" t="s">
        <v>1188</v>
      </c>
      <c r="C683" s="43" t="s">
        <v>1189</v>
      </c>
      <c r="E683" s="42"/>
    </row>
    <row r="684" s="41" customFormat="true" ht="16.5" hidden="false" customHeight="false" outlineLevel="0" collapsed="false">
      <c r="A684" s="60" t="s">
        <v>1056</v>
      </c>
      <c r="B684" s="39" t="s">
        <v>1190</v>
      </c>
      <c r="C684" s="43" t="s">
        <v>1191</v>
      </c>
      <c r="E684" s="42"/>
    </row>
    <row r="685" s="41" customFormat="true" ht="16.5" hidden="false" customHeight="false" outlineLevel="0" collapsed="false">
      <c r="A685" s="60" t="s">
        <v>1056</v>
      </c>
      <c r="B685" s="39" t="s">
        <v>1192</v>
      </c>
      <c r="C685" s="43" t="s">
        <v>1193</v>
      </c>
      <c r="E685" s="42"/>
    </row>
    <row r="686" s="41" customFormat="true" ht="16.5" hidden="false" customHeight="false" outlineLevel="0" collapsed="false">
      <c r="A686" s="60" t="s">
        <v>1056</v>
      </c>
      <c r="B686" s="39" t="s">
        <v>1194</v>
      </c>
      <c r="C686" s="43" t="s">
        <v>1195</v>
      </c>
      <c r="E686" s="42"/>
    </row>
    <row r="687" s="41" customFormat="true" ht="16.5" hidden="false" customHeight="false" outlineLevel="0" collapsed="false">
      <c r="A687" s="60" t="s">
        <v>1056</v>
      </c>
      <c r="B687" s="39" t="s">
        <v>1196</v>
      </c>
      <c r="C687" s="43" t="s">
        <v>1197</v>
      </c>
      <c r="E687" s="42"/>
    </row>
    <row r="688" customFormat="false" ht="16.5" hidden="false" customHeight="false" outlineLevel="0" collapsed="false">
      <c r="A688" s="60" t="s">
        <v>1056</v>
      </c>
      <c r="B688" s="23" t="s">
        <v>1198</v>
      </c>
      <c r="C688" s="24" t="s">
        <v>1199</v>
      </c>
      <c r="E688" s="23" t="s">
        <v>1200</v>
      </c>
    </row>
    <row r="689" customFormat="false" ht="16.5" hidden="false" customHeight="false" outlineLevel="0" collapsed="false">
      <c r="A689" s="60" t="s">
        <v>1056</v>
      </c>
      <c r="B689" s="23" t="s">
        <v>1201</v>
      </c>
      <c r="C689" s="37" t="s">
        <v>1202</v>
      </c>
    </row>
    <row r="690" customFormat="false" ht="16.5" hidden="false" customHeight="false" outlineLevel="0" collapsed="false">
      <c r="A690" s="60" t="s">
        <v>1056</v>
      </c>
      <c r="B690" s="23" t="s">
        <v>1203</v>
      </c>
      <c r="C690" s="24" t="s">
        <v>1204</v>
      </c>
    </row>
    <row r="691" customFormat="false" ht="16.5" hidden="false" customHeight="false" outlineLevel="0" collapsed="false">
      <c r="A691" s="60" t="s">
        <v>1056</v>
      </c>
      <c r="B691" s="23" t="s">
        <v>1205</v>
      </c>
      <c r="C691" s="24" t="s">
        <v>1206</v>
      </c>
    </row>
    <row r="692" customFormat="false" ht="16.5" hidden="false" customHeight="false" outlineLevel="0" collapsed="false">
      <c r="A692" s="60" t="s">
        <v>1056</v>
      </c>
      <c r="B692" s="23" t="s">
        <v>1207</v>
      </c>
      <c r="C692" s="24" t="s">
        <v>1208</v>
      </c>
    </row>
    <row r="693" customFormat="false" ht="16.5" hidden="false" customHeight="false" outlineLevel="0" collapsed="false">
      <c r="A693" s="60" t="s">
        <v>1056</v>
      </c>
      <c r="B693" s="23" t="s">
        <v>1209</v>
      </c>
      <c r="C693" s="24" t="s">
        <v>1210</v>
      </c>
    </row>
    <row r="694" customFormat="false" ht="16.5" hidden="false" customHeight="false" outlineLevel="0" collapsed="false">
      <c r="A694" s="60" t="s">
        <v>1056</v>
      </c>
      <c r="B694" s="23" t="s">
        <v>1211</v>
      </c>
      <c r="C694" s="24" t="s">
        <v>1212</v>
      </c>
    </row>
    <row r="695" customFormat="false" ht="16.5" hidden="false" customHeight="false" outlineLevel="0" collapsed="false">
      <c r="A695" s="60" t="s">
        <v>1056</v>
      </c>
      <c r="B695" s="23" t="s">
        <v>1213</v>
      </c>
      <c r="C695" s="24" t="s">
        <v>1214</v>
      </c>
      <c r="D695" s="23" t="s">
        <v>59</v>
      </c>
      <c r="E695" s="23" t="s">
        <v>297</v>
      </c>
    </row>
    <row r="696" customFormat="false" ht="16.5" hidden="false" customHeight="false" outlineLevel="0" collapsed="false">
      <c r="A696" s="60" t="s">
        <v>1056</v>
      </c>
      <c r="B696" s="23" t="s">
        <v>1215</v>
      </c>
      <c r="C696" s="24" t="s">
        <v>1216</v>
      </c>
    </row>
    <row r="697" customFormat="false" ht="16.5" hidden="false" customHeight="false" outlineLevel="0" collapsed="false">
      <c r="A697" s="60" t="s">
        <v>1056</v>
      </c>
      <c r="B697" s="23" t="s">
        <v>1217</v>
      </c>
      <c r="C697" s="37" t="s">
        <v>1218</v>
      </c>
      <c r="D697" s="23" t="s">
        <v>712</v>
      </c>
      <c r="E697" s="23" t="s">
        <v>297</v>
      </c>
    </row>
    <row r="698" customFormat="false" ht="16.5" hidden="false" customHeight="false" outlineLevel="0" collapsed="false">
      <c r="A698" s="60" t="s">
        <v>1056</v>
      </c>
      <c r="B698" s="23" t="s">
        <v>1219</v>
      </c>
      <c r="C698" s="24" t="s">
        <v>1220</v>
      </c>
    </row>
    <row r="699" customFormat="false" ht="16.5" hidden="false" customHeight="false" outlineLevel="0" collapsed="false">
      <c r="A699" s="60" t="s">
        <v>1056</v>
      </c>
      <c r="B699" s="23" t="s">
        <v>1221</v>
      </c>
      <c r="C699" s="24" t="s">
        <v>1222</v>
      </c>
      <c r="E699" s="23" t="s">
        <v>361</v>
      </c>
    </row>
    <row r="700" customFormat="false" ht="16.5" hidden="false" customHeight="false" outlineLevel="0" collapsed="false">
      <c r="A700" s="60" t="s">
        <v>1056</v>
      </c>
      <c r="B700" s="23" t="s">
        <v>1223</v>
      </c>
      <c r="C700" s="37" t="s">
        <v>1224</v>
      </c>
    </row>
    <row r="701" customFormat="false" ht="16.5" hidden="false" customHeight="false" outlineLevel="0" collapsed="false">
      <c r="A701" s="60" t="s">
        <v>1056</v>
      </c>
      <c r="B701" s="23" t="s">
        <v>1225</v>
      </c>
      <c r="C701" s="24" t="s">
        <v>1226</v>
      </c>
    </row>
    <row r="702" customFormat="false" ht="16.5" hidden="false" customHeight="false" outlineLevel="0" collapsed="false">
      <c r="A702" s="60" t="s">
        <v>1056</v>
      </c>
      <c r="B702" s="23" t="s">
        <v>1227</v>
      </c>
      <c r="C702" s="24" t="s">
        <v>1228</v>
      </c>
      <c r="E702" s="23" t="s">
        <v>1229</v>
      </c>
    </row>
    <row r="703" customFormat="false" ht="16.5" hidden="false" customHeight="false" outlineLevel="0" collapsed="false">
      <c r="A703" s="60" t="s">
        <v>1056</v>
      </c>
      <c r="B703" s="23" t="s">
        <v>1230</v>
      </c>
      <c r="C703" s="24" t="s">
        <v>1231</v>
      </c>
    </row>
    <row r="704" customFormat="false" ht="16.5" hidden="false" customHeight="false" outlineLevel="0" collapsed="false">
      <c r="A704" s="60" t="s">
        <v>1056</v>
      </c>
      <c r="B704" s="23" t="s">
        <v>1232</v>
      </c>
      <c r="C704" s="24" t="s">
        <v>1233</v>
      </c>
    </row>
    <row r="705" customFormat="false" ht="16.5" hidden="false" customHeight="false" outlineLevel="0" collapsed="false">
      <c r="A705" s="60" t="s">
        <v>1056</v>
      </c>
      <c r="B705" s="23" t="s">
        <v>1234</v>
      </c>
      <c r="C705" s="24" t="s">
        <v>1235</v>
      </c>
      <c r="D705" s="23" t="s">
        <v>1236</v>
      </c>
      <c r="E705" s="23" t="s">
        <v>297</v>
      </c>
    </row>
    <row r="706" customFormat="false" ht="16.5" hidden="false" customHeight="false" outlineLevel="0" collapsed="false">
      <c r="A706" s="60" t="s">
        <v>1056</v>
      </c>
      <c r="B706" s="23" t="s">
        <v>1237</v>
      </c>
      <c r="C706" s="24" t="s">
        <v>1238</v>
      </c>
    </row>
    <row r="707" s="23" customFormat="true" ht="16.5" hidden="false" customHeight="false" outlineLevel="0" collapsed="false">
      <c r="A707" s="60" t="s">
        <v>1056</v>
      </c>
      <c r="B707" s="23" t="s">
        <v>1239</v>
      </c>
      <c r="C707" s="24" t="s">
        <v>1240</v>
      </c>
      <c r="D707" s="23" t="s">
        <v>49</v>
      </c>
    </row>
    <row r="708" s="23" customFormat="true" ht="16.5" hidden="false" customHeight="false" outlineLevel="0" collapsed="false">
      <c r="A708" s="60" t="s">
        <v>1056</v>
      </c>
      <c r="B708" s="23" t="s">
        <v>1241</v>
      </c>
      <c r="C708" s="24" t="s">
        <v>1242</v>
      </c>
    </row>
    <row r="709" s="23" customFormat="true" ht="16.5" hidden="false" customHeight="false" outlineLevel="0" collapsed="false">
      <c r="A709" s="60" t="s">
        <v>1056</v>
      </c>
      <c r="B709" s="23" t="s">
        <v>1243</v>
      </c>
      <c r="C709" s="24" t="s">
        <v>1244</v>
      </c>
    </row>
    <row r="710" s="23" customFormat="true" ht="30" hidden="false" customHeight="false" outlineLevel="0" collapsed="false">
      <c r="A710" s="60" t="s">
        <v>1056</v>
      </c>
      <c r="B710" s="23" t="s">
        <v>1245</v>
      </c>
      <c r="C710" s="24" t="s">
        <v>1246</v>
      </c>
    </row>
    <row r="711" s="23" customFormat="true" ht="75" hidden="false" customHeight="false" outlineLevel="0" collapsed="false">
      <c r="A711" s="60" t="s">
        <v>1056</v>
      </c>
      <c r="B711" s="23" t="s">
        <v>1247</v>
      </c>
      <c r="C711" s="24" t="s">
        <v>1248</v>
      </c>
    </row>
    <row r="712" s="23" customFormat="true" ht="16.5" hidden="false" customHeight="false" outlineLevel="0" collapsed="false">
      <c r="A712" s="60" t="s">
        <v>1056</v>
      </c>
      <c r="B712" s="23" t="s">
        <v>1249</v>
      </c>
      <c r="C712" s="24" t="s">
        <v>1250</v>
      </c>
    </row>
    <row r="713" s="23" customFormat="true" ht="16.5" hidden="false" customHeight="false" outlineLevel="0" collapsed="false">
      <c r="A713" s="60" t="s">
        <v>1056</v>
      </c>
      <c r="B713" s="23" t="s">
        <v>1251</v>
      </c>
      <c r="C713" s="24" t="s">
        <v>1252</v>
      </c>
    </row>
    <row r="714" s="23" customFormat="true" ht="16.5" hidden="false" customHeight="false" outlineLevel="0" collapsed="false">
      <c r="A714" s="60" t="s">
        <v>1056</v>
      </c>
      <c r="B714" s="23" t="s">
        <v>1253</v>
      </c>
      <c r="C714" s="24" t="s">
        <v>1254</v>
      </c>
    </row>
    <row r="715" s="62" customFormat="true" ht="105" hidden="false" customHeight="false" outlineLevel="0" collapsed="false">
      <c r="A715" s="61" t="s">
        <v>1056</v>
      </c>
      <c r="B715" s="62" t="s">
        <v>1255</v>
      </c>
      <c r="C715" s="63" t="s">
        <v>1256</v>
      </c>
      <c r="D715" s="62" t="s">
        <v>1257</v>
      </c>
    </row>
    <row r="716" s="23" customFormat="true" ht="45" hidden="false" customHeight="false" outlineLevel="0" collapsed="false">
      <c r="A716" s="60" t="s">
        <v>1056</v>
      </c>
      <c r="B716" s="23" t="s">
        <v>1258</v>
      </c>
      <c r="C716" s="24" t="s">
        <v>1259</v>
      </c>
      <c r="D716" s="23" t="s">
        <v>1260</v>
      </c>
    </row>
    <row r="717" s="23" customFormat="true" ht="16.5" hidden="false" customHeight="false" outlineLevel="0" collapsed="false">
      <c r="A717" s="60" t="s">
        <v>1056</v>
      </c>
      <c r="B717" s="23" t="s">
        <v>1261</v>
      </c>
      <c r="C717" s="24" t="s">
        <v>1262</v>
      </c>
      <c r="D717" s="23" t="s">
        <v>1263</v>
      </c>
    </row>
    <row r="718" s="23" customFormat="true" ht="16.5" hidden="false" customHeight="false" outlineLevel="0" collapsed="false">
      <c r="A718" s="60" t="s">
        <v>1056</v>
      </c>
      <c r="B718" s="23" t="s">
        <v>1264</v>
      </c>
      <c r="C718" s="24" t="s">
        <v>1265</v>
      </c>
      <c r="D718" s="23" t="s">
        <v>1266</v>
      </c>
    </row>
    <row r="719" s="23" customFormat="true" ht="30" hidden="false" customHeight="false" outlineLevel="0" collapsed="false">
      <c r="A719" s="60" t="s">
        <v>1056</v>
      </c>
      <c r="B719" s="23" t="s">
        <v>1267</v>
      </c>
      <c r="C719" s="24" t="s">
        <v>1268</v>
      </c>
    </row>
    <row r="720" s="23" customFormat="true" ht="16.5" hidden="false" customHeight="false" outlineLevel="0" collapsed="false">
      <c r="A720" s="60" t="s">
        <v>1056</v>
      </c>
      <c r="B720" s="23" t="s">
        <v>1269</v>
      </c>
      <c r="C720" s="24" t="s">
        <v>1270</v>
      </c>
    </row>
    <row r="721" s="23" customFormat="true" ht="45" hidden="false" customHeight="false" outlineLevel="0" collapsed="false">
      <c r="A721" s="60" t="s">
        <v>1056</v>
      </c>
      <c r="B721" s="23" t="s">
        <v>1271</v>
      </c>
      <c r="C721" s="24" t="s">
        <v>1272</v>
      </c>
      <c r="D721" s="23" t="s">
        <v>1273</v>
      </c>
    </row>
    <row r="722" s="23" customFormat="true" ht="16.5" hidden="false" customHeight="false" outlineLevel="0" collapsed="false">
      <c r="A722" s="60" t="s">
        <v>1056</v>
      </c>
      <c r="B722" s="23" t="s">
        <v>1274</v>
      </c>
      <c r="C722" s="24" t="s">
        <v>1275</v>
      </c>
      <c r="D722" s="23" t="s">
        <v>1276</v>
      </c>
    </row>
    <row r="723" s="23" customFormat="true" ht="16.5" hidden="false" customHeight="false" outlineLevel="0" collapsed="false">
      <c r="A723" s="60" t="s">
        <v>1056</v>
      </c>
      <c r="B723" s="23" t="s">
        <v>1277</v>
      </c>
      <c r="C723" s="24" t="s">
        <v>1278</v>
      </c>
    </row>
    <row r="724" s="23" customFormat="true" ht="16.5" hidden="false" customHeight="false" outlineLevel="0" collapsed="false">
      <c r="A724" s="60" t="s">
        <v>1056</v>
      </c>
      <c r="B724" s="23" t="s">
        <v>1279</v>
      </c>
      <c r="C724" s="24" t="s">
        <v>1280</v>
      </c>
    </row>
    <row r="725" s="23" customFormat="true" ht="16.5" hidden="false" customHeight="false" outlineLevel="0" collapsed="false">
      <c r="A725" s="60" t="s">
        <v>1056</v>
      </c>
      <c r="B725" s="23" t="s">
        <v>1281</v>
      </c>
      <c r="C725" s="24" t="s">
        <v>1282</v>
      </c>
    </row>
    <row r="726" s="23" customFormat="true" ht="16.5" hidden="false" customHeight="false" outlineLevel="0" collapsed="false">
      <c r="A726" s="60" t="s">
        <v>1056</v>
      </c>
      <c r="B726" s="23" t="s">
        <v>1283</v>
      </c>
      <c r="C726" s="24" t="s">
        <v>1284</v>
      </c>
      <c r="D726" s="23" t="s">
        <v>1285</v>
      </c>
    </row>
    <row r="727" s="23" customFormat="true" ht="16.5" hidden="false" customHeight="false" outlineLevel="0" collapsed="false">
      <c r="A727" s="60" t="s">
        <v>1056</v>
      </c>
      <c r="B727" s="23" t="s">
        <v>1286</v>
      </c>
      <c r="C727" s="24" t="s">
        <v>1287</v>
      </c>
    </row>
    <row r="728" s="23" customFormat="true" ht="16.5" hidden="false" customHeight="false" outlineLevel="0" collapsed="false">
      <c r="A728" s="60" t="s">
        <v>1056</v>
      </c>
      <c r="B728" s="23" t="s">
        <v>1288</v>
      </c>
      <c r="C728" s="24" t="s">
        <v>1289</v>
      </c>
    </row>
    <row r="729" s="23" customFormat="true" ht="16.5" hidden="false" customHeight="false" outlineLevel="0" collapsed="false">
      <c r="A729" s="60" t="s">
        <v>1056</v>
      </c>
      <c r="B729" s="23" t="s">
        <v>1290</v>
      </c>
      <c r="C729" s="24" t="s">
        <v>1291</v>
      </c>
    </row>
    <row r="730" s="23" customFormat="true" ht="16.5" hidden="false" customHeight="false" outlineLevel="0" collapsed="false">
      <c r="A730" s="60" t="s">
        <v>1056</v>
      </c>
      <c r="B730" s="23" t="s">
        <v>1292</v>
      </c>
      <c r="C730" s="24" t="s">
        <v>1293</v>
      </c>
      <c r="D730" s="23" t="s">
        <v>1294</v>
      </c>
    </row>
    <row r="731" s="23" customFormat="true" ht="16.5" hidden="false" customHeight="false" outlineLevel="0" collapsed="false">
      <c r="A731" s="60" t="s">
        <v>1056</v>
      </c>
      <c r="B731" s="23" t="s">
        <v>1295</v>
      </c>
      <c r="C731" s="24" t="s">
        <v>1296</v>
      </c>
    </row>
    <row r="732" s="23" customFormat="true" ht="16.5" hidden="false" customHeight="false" outlineLevel="0" collapsed="false">
      <c r="A732" s="60" t="s">
        <v>1056</v>
      </c>
      <c r="B732" s="23" t="s">
        <v>1297</v>
      </c>
      <c r="C732" s="24" t="s">
        <v>1298</v>
      </c>
    </row>
    <row r="733" s="23" customFormat="true" ht="16.5" hidden="false" customHeight="false" outlineLevel="0" collapsed="false">
      <c r="A733" s="60" t="s">
        <v>1056</v>
      </c>
      <c r="B733" s="23" t="s">
        <v>1299</v>
      </c>
      <c r="C733" s="24" t="s">
        <v>1300</v>
      </c>
    </row>
    <row r="734" s="23" customFormat="true" ht="16.5" hidden="false" customHeight="false" outlineLevel="0" collapsed="false">
      <c r="A734" s="60" t="s">
        <v>1056</v>
      </c>
      <c r="B734" s="23" t="s">
        <v>1301</v>
      </c>
      <c r="C734" s="24" t="s">
        <v>1302</v>
      </c>
      <c r="D734" s="23" t="s">
        <v>1303</v>
      </c>
    </row>
    <row r="735" s="23" customFormat="true" ht="16.5" hidden="false" customHeight="false" outlineLevel="0" collapsed="false">
      <c r="A735" s="60" t="s">
        <v>1056</v>
      </c>
      <c r="B735" s="23" t="s">
        <v>1304</v>
      </c>
      <c r="C735" s="24" t="s">
        <v>1305</v>
      </c>
    </row>
    <row r="736" s="23" customFormat="true" ht="30" hidden="false" customHeight="false" outlineLevel="0" collapsed="false">
      <c r="A736" s="60" t="s">
        <v>1056</v>
      </c>
      <c r="B736" s="23" t="s">
        <v>1306</v>
      </c>
      <c r="C736" s="24" t="s">
        <v>1307</v>
      </c>
    </row>
    <row r="737" s="23" customFormat="true" ht="16.5" hidden="false" customHeight="false" outlineLevel="0" collapsed="false">
      <c r="A737" s="60" t="s">
        <v>1056</v>
      </c>
      <c r="B737" s="23" t="s">
        <v>1308</v>
      </c>
      <c r="C737" s="24" t="s">
        <v>1309</v>
      </c>
    </row>
    <row r="738" s="23" customFormat="true" ht="16.5" hidden="false" customHeight="false" outlineLevel="0" collapsed="false">
      <c r="A738" s="60" t="s">
        <v>1056</v>
      </c>
      <c r="B738" s="23" t="s">
        <v>1310</v>
      </c>
      <c r="C738" s="24" t="s">
        <v>1311</v>
      </c>
    </row>
    <row r="739" s="23" customFormat="true" ht="16.5" hidden="false" customHeight="false" outlineLevel="0" collapsed="false">
      <c r="A739" s="60" t="s">
        <v>1056</v>
      </c>
      <c r="B739" s="23" t="s">
        <v>1312</v>
      </c>
      <c r="C739" s="24" t="s">
        <v>1313</v>
      </c>
      <c r="D739" s="23" t="s">
        <v>1314</v>
      </c>
    </row>
    <row r="740" s="23" customFormat="true" ht="16.5" hidden="false" customHeight="false" outlineLevel="0" collapsed="false">
      <c r="A740" s="60" t="s">
        <v>1056</v>
      </c>
      <c r="B740" s="23" t="s">
        <v>1315</v>
      </c>
      <c r="C740" s="24" t="s">
        <v>1316</v>
      </c>
    </row>
    <row r="741" s="23" customFormat="true" ht="16.5" hidden="false" customHeight="false" outlineLevel="0" collapsed="false">
      <c r="A741" s="60" t="s">
        <v>1056</v>
      </c>
      <c r="B741" s="23" t="s">
        <v>1317</v>
      </c>
      <c r="C741" s="24" t="s">
        <v>1318</v>
      </c>
    </row>
    <row r="742" s="23" customFormat="true" ht="16.5" hidden="false" customHeight="false" outlineLevel="0" collapsed="false">
      <c r="A742" s="60" t="s">
        <v>1056</v>
      </c>
      <c r="B742" s="23" t="s">
        <v>1319</v>
      </c>
      <c r="C742" s="24" t="s">
        <v>1320</v>
      </c>
    </row>
    <row r="743" s="23" customFormat="true" ht="16.5" hidden="false" customHeight="false" outlineLevel="0" collapsed="false">
      <c r="A743" s="60" t="s">
        <v>1056</v>
      </c>
      <c r="B743" s="23" t="s">
        <v>1321</v>
      </c>
      <c r="C743" s="24" t="s">
        <v>1322</v>
      </c>
      <c r="D743" s="23" t="s">
        <v>1323</v>
      </c>
    </row>
    <row r="744" s="23" customFormat="true" ht="16.5" hidden="false" customHeight="false" outlineLevel="0" collapsed="false">
      <c r="A744" s="60" t="s">
        <v>1056</v>
      </c>
      <c r="B744" s="23" t="s">
        <v>1324</v>
      </c>
      <c r="C744" s="24" t="s">
        <v>1325</v>
      </c>
    </row>
    <row r="745" s="23" customFormat="true" ht="16.5" hidden="false" customHeight="false" outlineLevel="0" collapsed="false">
      <c r="A745" s="60" t="s">
        <v>1056</v>
      </c>
      <c r="B745" s="23" t="s">
        <v>1326</v>
      </c>
      <c r="C745" s="24" t="s">
        <v>1327</v>
      </c>
    </row>
    <row r="746" s="23" customFormat="true" ht="16.5" hidden="false" customHeight="false" outlineLevel="0" collapsed="false">
      <c r="A746" s="60" t="s">
        <v>1056</v>
      </c>
      <c r="B746" s="23" t="s">
        <v>1328</v>
      </c>
      <c r="C746" s="24" t="s">
        <v>1329</v>
      </c>
    </row>
    <row r="747" s="23" customFormat="true" ht="16.5" hidden="false" customHeight="false" outlineLevel="0" collapsed="false">
      <c r="A747" s="60" t="s">
        <v>1056</v>
      </c>
      <c r="B747" s="23" t="s">
        <v>1330</v>
      </c>
      <c r="C747" s="24" t="s">
        <v>1331</v>
      </c>
      <c r="D747" s="23" t="s">
        <v>1332</v>
      </c>
    </row>
    <row r="748" s="23" customFormat="true" ht="16.5" hidden="false" customHeight="false" outlineLevel="0" collapsed="false">
      <c r="A748" s="60" t="s">
        <v>1056</v>
      </c>
      <c r="B748" s="23" t="s">
        <v>1333</v>
      </c>
      <c r="C748" s="24" t="s">
        <v>1334</v>
      </c>
    </row>
    <row r="749" s="23" customFormat="true" ht="16.5" hidden="false" customHeight="false" outlineLevel="0" collapsed="false">
      <c r="A749" s="60" t="s">
        <v>1056</v>
      </c>
      <c r="B749" s="23" t="s">
        <v>1335</v>
      </c>
      <c r="C749" s="24" t="s">
        <v>1336</v>
      </c>
    </row>
    <row r="750" s="23" customFormat="true" ht="16.5" hidden="false" customHeight="false" outlineLevel="0" collapsed="false">
      <c r="A750" s="60" t="s">
        <v>1056</v>
      </c>
      <c r="B750" s="23" t="s">
        <v>1337</v>
      </c>
      <c r="C750" s="24" t="s">
        <v>1338</v>
      </c>
      <c r="D750" s="23" t="s">
        <v>1339</v>
      </c>
    </row>
    <row r="751" s="23" customFormat="true" ht="16.5" hidden="false" customHeight="false" outlineLevel="0" collapsed="false">
      <c r="A751" s="60" t="s">
        <v>1056</v>
      </c>
      <c r="B751" s="23" t="s">
        <v>1340</v>
      </c>
      <c r="C751" s="24" t="s">
        <v>1341</v>
      </c>
    </row>
    <row r="752" s="23" customFormat="true" ht="16.5" hidden="false" customHeight="false" outlineLevel="0" collapsed="false">
      <c r="A752" s="60" t="s">
        <v>1056</v>
      </c>
      <c r="B752" s="23" t="s">
        <v>1342</v>
      </c>
      <c r="C752" s="24" t="s">
        <v>1343</v>
      </c>
    </row>
    <row r="753" s="23" customFormat="true" ht="16.5" hidden="false" customHeight="false" outlineLevel="0" collapsed="false">
      <c r="A753" s="60" t="s">
        <v>1056</v>
      </c>
      <c r="B753" s="23" t="s">
        <v>1344</v>
      </c>
      <c r="C753" s="24" t="s">
        <v>1345</v>
      </c>
      <c r="D753" s="23" t="s">
        <v>1346</v>
      </c>
    </row>
    <row r="754" s="23" customFormat="true" ht="16.5" hidden="false" customHeight="false" outlineLevel="0" collapsed="false">
      <c r="A754" s="60" t="s">
        <v>1056</v>
      </c>
      <c r="B754" s="23" t="s">
        <v>1347</v>
      </c>
      <c r="C754" s="24" t="s">
        <v>1348</v>
      </c>
    </row>
    <row r="755" s="23" customFormat="true" ht="16.5" hidden="false" customHeight="false" outlineLevel="0" collapsed="false">
      <c r="A755" s="60" t="s">
        <v>1056</v>
      </c>
      <c r="B755" s="23" t="s">
        <v>1349</v>
      </c>
      <c r="C755" s="24" t="s">
        <v>1350</v>
      </c>
    </row>
    <row r="756" s="23" customFormat="true" ht="16.5" hidden="false" customHeight="false" outlineLevel="0" collapsed="false">
      <c r="A756" s="60" t="s">
        <v>1056</v>
      </c>
      <c r="B756" s="23" t="s">
        <v>1351</v>
      </c>
      <c r="C756" s="24" t="s">
        <v>1352</v>
      </c>
    </row>
    <row r="757" s="23" customFormat="true" ht="16.5" hidden="false" customHeight="false" outlineLevel="0" collapsed="false">
      <c r="A757" s="60" t="s">
        <v>1056</v>
      </c>
      <c r="B757" s="23" t="s">
        <v>1353</v>
      </c>
      <c r="C757" s="24" t="s">
        <v>1354</v>
      </c>
    </row>
    <row r="758" s="23" customFormat="true" ht="30" hidden="false" customHeight="false" outlineLevel="0" collapsed="false">
      <c r="A758" s="60" t="s">
        <v>1056</v>
      </c>
      <c r="B758" s="23" t="s">
        <v>1355</v>
      </c>
      <c r="C758" s="24" t="s">
        <v>1356</v>
      </c>
      <c r="D758" s="23" t="s">
        <v>1357</v>
      </c>
    </row>
    <row r="759" s="23" customFormat="true" ht="30" hidden="false" customHeight="false" outlineLevel="0" collapsed="false">
      <c r="A759" s="60" t="s">
        <v>1056</v>
      </c>
      <c r="B759" s="23" t="s">
        <v>1358</v>
      </c>
      <c r="C759" s="24" t="s">
        <v>1359</v>
      </c>
    </row>
    <row r="760" s="23" customFormat="true" ht="30" hidden="false" customHeight="false" outlineLevel="0" collapsed="false">
      <c r="A760" s="60" t="s">
        <v>1056</v>
      </c>
      <c r="B760" s="23" t="s">
        <v>1360</v>
      </c>
      <c r="C760" s="24" t="s">
        <v>1361</v>
      </c>
    </row>
    <row r="761" s="23" customFormat="true" ht="16.5" hidden="false" customHeight="false" outlineLevel="0" collapsed="false">
      <c r="A761" s="60" t="s">
        <v>1056</v>
      </c>
      <c r="B761" s="23" t="s">
        <v>1362</v>
      </c>
      <c r="C761" s="24" t="s">
        <v>1363</v>
      </c>
    </row>
    <row r="762" s="23" customFormat="true" ht="30" hidden="false" customHeight="false" outlineLevel="0" collapsed="false">
      <c r="A762" s="60" t="s">
        <v>1056</v>
      </c>
      <c r="B762" s="23" t="s">
        <v>1364</v>
      </c>
      <c r="C762" s="24" t="s">
        <v>1365</v>
      </c>
      <c r="D762" s="23" t="s">
        <v>1366</v>
      </c>
    </row>
    <row r="763" s="23" customFormat="true" ht="16.5" hidden="false" customHeight="false" outlineLevel="0" collapsed="false">
      <c r="A763" s="60" t="s">
        <v>1056</v>
      </c>
      <c r="B763" s="23" t="s">
        <v>1367</v>
      </c>
      <c r="C763" s="24" t="s">
        <v>1368</v>
      </c>
    </row>
    <row r="764" s="23" customFormat="true" ht="30" hidden="false" customHeight="false" outlineLevel="0" collapsed="false">
      <c r="A764" s="60" t="s">
        <v>1056</v>
      </c>
      <c r="B764" s="23" t="s">
        <v>1369</v>
      </c>
      <c r="C764" s="24" t="s">
        <v>1370</v>
      </c>
    </row>
    <row r="765" s="23" customFormat="true" ht="45" hidden="false" customHeight="false" outlineLevel="0" collapsed="false">
      <c r="A765" s="60" t="s">
        <v>1056</v>
      </c>
      <c r="B765" s="23" t="s">
        <v>1371</v>
      </c>
      <c r="C765" s="24" t="s">
        <v>1372</v>
      </c>
      <c r="D765" s="23" t="s">
        <v>1373</v>
      </c>
    </row>
    <row r="766" s="23" customFormat="true" ht="75" hidden="false" customHeight="false" outlineLevel="0" collapsed="false">
      <c r="A766" s="60" t="s">
        <v>1056</v>
      </c>
      <c r="B766" s="23" t="s">
        <v>1374</v>
      </c>
      <c r="C766" s="24" t="s">
        <v>1375</v>
      </c>
      <c r="D766" s="23" t="s">
        <v>1376</v>
      </c>
    </row>
    <row r="767" s="23" customFormat="true" ht="45" hidden="false" customHeight="false" outlineLevel="0" collapsed="false">
      <c r="A767" s="60" t="s">
        <v>1056</v>
      </c>
      <c r="B767" s="23" t="s">
        <v>1377</v>
      </c>
      <c r="C767" s="24" t="s">
        <v>1378</v>
      </c>
      <c r="D767" s="23" t="s">
        <v>1379</v>
      </c>
    </row>
    <row r="768" s="23" customFormat="true" ht="30" hidden="false" customHeight="false" outlineLevel="0" collapsed="false">
      <c r="A768" s="60" t="s">
        <v>1056</v>
      </c>
      <c r="B768" s="23" t="s">
        <v>1380</v>
      </c>
      <c r="C768" s="24" t="s">
        <v>1381</v>
      </c>
    </row>
    <row r="769" s="23" customFormat="true" ht="16.5" hidden="false" customHeight="false" outlineLevel="0" collapsed="false">
      <c r="A769" s="60" t="s">
        <v>1056</v>
      </c>
      <c r="B769" s="23" t="s">
        <v>1382</v>
      </c>
      <c r="C769" s="24" t="s">
        <v>1383</v>
      </c>
      <c r="D769" s="23" t="s">
        <v>1384</v>
      </c>
    </row>
    <row r="770" s="23" customFormat="true" ht="16.5" hidden="false" customHeight="false" outlineLevel="0" collapsed="false">
      <c r="A770" s="60" t="s">
        <v>1056</v>
      </c>
      <c r="B770" s="23" t="s">
        <v>1385</v>
      </c>
      <c r="C770" s="24" t="s">
        <v>1386</v>
      </c>
      <c r="D770" s="23" t="s">
        <v>1387</v>
      </c>
    </row>
    <row r="771" s="23" customFormat="true" ht="16.5" hidden="false" customHeight="false" outlineLevel="0" collapsed="false">
      <c r="A771" s="60" t="s">
        <v>1056</v>
      </c>
      <c r="B771" s="23" t="s">
        <v>1388</v>
      </c>
      <c r="C771" s="24" t="s">
        <v>1389</v>
      </c>
      <c r="D771" s="23" t="s">
        <v>1390</v>
      </c>
    </row>
    <row r="772" s="44" customFormat="true" ht="16.5" hidden="false" customHeight="false" outlineLevel="0" collapsed="false">
      <c r="A772" s="60" t="s">
        <v>1056</v>
      </c>
      <c r="B772" s="44" t="s">
        <v>1391</v>
      </c>
      <c r="C772" s="45" t="s">
        <v>1392</v>
      </c>
    </row>
    <row r="773" s="23" customFormat="true" ht="16.5" hidden="false" customHeight="false" outlineLevel="0" collapsed="false">
      <c r="A773" s="60"/>
      <c r="C773" s="24"/>
    </row>
    <row r="774" s="23" customFormat="true" ht="16.5" hidden="false" customHeight="false" outlineLevel="0" collapsed="false">
      <c r="A774" s="60"/>
      <c r="C774" s="24"/>
    </row>
    <row r="775" s="23" customFormat="true" ht="30" hidden="false" customHeight="false" outlineLevel="0" collapsed="false">
      <c r="A775" s="60" t="s">
        <v>1393</v>
      </c>
      <c r="B775" s="23" t="s">
        <v>1394</v>
      </c>
      <c r="C775" s="24" t="s">
        <v>1395</v>
      </c>
      <c r="D775" s="23" t="s">
        <v>1396</v>
      </c>
    </row>
    <row r="776" s="23" customFormat="true" ht="16.5" hidden="false" customHeight="false" outlineLevel="0" collapsed="false">
      <c r="A776" s="60"/>
      <c r="C776" s="24"/>
    </row>
    <row r="777" s="23" customFormat="true" ht="16.5" hidden="false" customHeight="false" outlineLevel="0" collapsed="false">
      <c r="A777" s="60" t="s">
        <v>1397</v>
      </c>
      <c r="B777" s="23" t="s">
        <v>1398</v>
      </c>
      <c r="C777" s="24" t="s">
        <v>1399</v>
      </c>
    </row>
    <row r="778" s="44" customFormat="true" ht="16.5" hidden="false" customHeight="false" outlineLevel="0" collapsed="false">
      <c r="A778" s="60" t="s">
        <v>1397</v>
      </c>
      <c r="B778" s="44" t="s">
        <v>1400</v>
      </c>
      <c r="C778" s="45" t="s">
        <v>1401</v>
      </c>
    </row>
    <row r="779" s="23" customFormat="true" ht="16.5" hidden="false" customHeight="false" outlineLevel="0" collapsed="false">
      <c r="A779" s="60"/>
      <c r="C779" s="24"/>
    </row>
    <row r="780" s="23" customFormat="true" ht="30" hidden="false" customHeight="false" outlineLevel="0" collapsed="false">
      <c r="A780" s="60" t="s">
        <v>1402</v>
      </c>
      <c r="B780" s="23" t="s">
        <v>1403</v>
      </c>
      <c r="C780" s="24" t="s">
        <v>1404</v>
      </c>
      <c r="D780" s="23" t="s">
        <v>1405</v>
      </c>
    </row>
    <row r="781" s="39" customFormat="true" ht="16.5" hidden="false" customHeight="false" outlineLevel="0" collapsed="false">
      <c r="A781" s="60" t="s">
        <v>1402</v>
      </c>
      <c r="B781" s="39" t="s">
        <v>1406</v>
      </c>
      <c r="C781" s="43" t="s">
        <v>1407</v>
      </c>
      <c r="D781" s="39" t="s">
        <v>1408</v>
      </c>
    </row>
    <row r="782" s="39" customFormat="true" ht="16.5" hidden="false" customHeight="false" outlineLevel="0" collapsed="false">
      <c r="A782" s="60" t="s">
        <v>1402</v>
      </c>
      <c r="B782" s="39" t="s">
        <v>1409</v>
      </c>
      <c r="C782" s="43" t="s">
        <v>1410</v>
      </c>
    </row>
    <row r="783" s="39" customFormat="true" ht="16.5" hidden="false" customHeight="false" outlineLevel="0" collapsed="false">
      <c r="A783" s="60" t="s">
        <v>1402</v>
      </c>
      <c r="B783" s="39" t="s">
        <v>1411</v>
      </c>
      <c r="C783" s="43" t="s">
        <v>1412</v>
      </c>
    </row>
    <row r="784" s="39" customFormat="true" ht="16.5" hidden="false" customHeight="false" outlineLevel="0" collapsed="false">
      <c r="A784" s="60" t="s">
        <v>1402</v>
      </c>
      <c r="B784" s="39" t="s">
        <v>1413</v>
      </c>
      <c r="C784" s="43" t="s">
        <v>1414</v>
      </c>
    </row>
    <row r="785" s="39" customFormat="true" ht="16.5" hidden="false" customHeight="false" outlineLevel="0" collapsed="false">
      <c r="A785" s="60" t="s">
        <v>1402</v>
      </c>
      <c r="B785" s="39" t="s">
        <v>1415</v>
      </c>
      <c r="C785" s="43" t="s">
        <v>1416</v>
      </c>
    </row>
    <row r="786" s="39" customFormat="true" ht="16.5" hidden="false" customHeight="false" outlineLevel="0" collapsed="false">
      <c r="A786" s="60" t="s">
        <v>1402</v>
      </c>
      <c r="B786" s="39" t="s">
        <v>1417</v>
      </c>
      <c r="C786" s="43" t="s">
        <v>1418</v>
      </c>
    </row>
    <row r="787" s="39" customFormat="true" ht="16.5" hidden="false" customHeight="false" outlineLevel="0" collapsed="false">
      <c r="A787" s="60" t="s">
        <v>1402</v>
      </c>
      <c r="B787" s="39" t="s">
        <v>1419</v>
      </c>
      <c r="C787" s="43" t="s">
        <v>1420</v>
      </c>
    </row>
    <row r="788" s="23" customFormat="true" ht="16.5" hidden="false" customHeight="false" outlineLevel="0" collapsed="false">
      <c r="A788" s="60"/>
      <c r="C788" s="24"/>
    </row>
    <row r="789" s="23" customFormat="true" ht="16.5" hidden="false" customHeight="false" outlineLevel="0" collapsed="false">
      <c r="A789" s="60" t="s">
        <v>1421</v>
      </c>
      <c r="B789" s="23" t="s">
        <v>1422</v>
      </c>
      <c r="C789" s="24" t="s">
        <v>1423</v>
      </c>
      <c r="D789" s="23" t="s">
        <v>1424</v>
      </c>
    </row>
    <row r="790" s="23" customFormat="true" ht="16.5" hidden="false" customHeight="false" outlineLevel="0" collapsed="false">
      <c r="A790" s="60"/>
      <c r="C790" s="24"/>
    </row>
    <row r="791" customFormat="false" ht="60" hidden="false" customHeight="false" outlineLevel="0" collapsed="false">
      <c r="A791" s="60" t="s">
        <v>1425</v>
      </c>
      <c r="B791" s="23" t="s">
        <v>1426</v>
      </c>
      <c r="C791" s="24" t="s">
        <v>1427</v>
      </c>
      <c r="D791" s="23" t="s">
        <v>1428</v>
      </c>
      <c r="E791" s="23" t="s">
        <v>297</v>
      </c>
    </row>
    <row r="792" customFormat="false" ht="30" hidden="false" customHeight="false" outlineLevel="0" collapsed="false">
      <c r="A792" s="60" t="s">
        <v>1425</v>
      </c>
      <c r="B792" s="23" t="s">
        <v>1429</v>
      </c>
      <c r="C792" s="24" t="s">
        <v>1430</v>
      </c>
      <c r="E792" s="23" t="s">
        <v>1431</v>
      </c>
    </row>
    <row r="793" customFormat="false" ht="45" hidden="false" customHeight="false" outlineLevel="0" collapsed="false">
      <c r="A793" s="60" t="s">
        <v>1425</v>
      </c>
      <c r="B793" s="23" t="s">
        <v>1432</v>
      </c>
      <c r="C793" s="24" t="s">
        <v>1433</v>
      </c>
    </row>
    <row r="794" customFormat="false" ht="30" hidden="false" customHeight="false" outlineLevel="0" collapsed="false">
      <c r="A794" s="60" t="s">
        <v>1425</v>
      </c>
      <c r="B794" s="23" t="s">
        <v>1434</v>
      </c>
      <c r="C794" s="24" t="s">
        <v>1435</v>
      </c>
    </row>
    <row r="795" customFormat="false" ht="30" hidden="false" customHeight="false" outlineLevel="0" collapsed="false">
      <c r="A795" s="60" t="s">
        <v>1425</v>
      </c>
      <c r="B795" s="23" t="s">
        <v>1436</v>
      </c>
      <c r="C795" s="24" t="s">
        <v>1437</v>
      </c>
    </row>
    <row r="796" customFormat="false" ht="30" hidden="false" customHeight="false" outlineLevel="0" collapsed="false">
      <c r="A796" s="60" t="s">
        <v>1425</v>
      </c>
      <c r="B796" s="23" t="s">
        <v>1438</v>
      </c>
      <c r="C796" s="24" t="s">
        <v>1439</v>
      </c>
    </row>
    <row r="797" customFormat="false" ht="30" hidden="false" customHeight="false" outlineLevel="0" collapsed="false">
      <c r="A797" s="60" t="s">
        <v>1425</v>
      </c>
      <c r="B797" s="23" t="s">
        <v>1440</v>
      </c>
      <c r="C797" s="24" t="s">
        <v>1441</v>
      </c>
    </row>
    <row r="798" customFormat="false" ht="30" hidden="false" customHeight="false" outlineLevel="0" collapsed="false">
      <c r="A798" s="60" t="s">
        <v>1425</v>
      </c>
      <c r="B798" s="23" t="s">
        <v>1442</v>
      </c>
      <c r="C798" s="24" t="s">
        <v>1443</v>
      </c>
    </row>
    <row r="799" customFormat="false" ht="30" hidden="false" customHeight="false" outlineLevel="0" collapsed="false">
      <c r="A799" s="60" t="s">
        <v>1425</v>
      </c>
      <c r="B799" s="23" t="s">
        <v>1444</v>
      </c>
      <c r="C799" s="24" t="s">
        <v>1445</v>
      </c>
    </row>
    <row r="800" customFormat="false" ht="45" hidden="false" customHeight="false" outlineLevel="0" collapsed="false">
      <c r="A800" s="60" t="s">
        <v>1425</v>
      </c>
      <c r="B800" s="23" t="s">
        <v>1446</v>
      </c>
      <c r="C800" s="24" t="s">
        <v>1447</v>
      </c>
    </row>
    <row r="801" customFormat="false" ht="30" hidden="false" customHeight="false" outlineLevel="0" collapsed="false">
      <c r="A801" s="60" t="s">
        <v>1425</v>
      </c>
      <c r="B801" s="23" t="s">
        <v>1448</v>
      </c>
      <c r="C801" s="24" t="s">
        <v>1449</v>
      </c>
    </row>
    <row r="802" customFormat="false" ht="30" hidden="false" customHeight="false" outlineLevel="0" collapsed="false">
      <c r="A802" s="60" t="s">
        <v>1425</v>
      </c>
      <c r="B802" s="23" t="s">
        <v>1450</v>
      </c>
      <c r="C802" s="24" t="s">
        <v>1451</v>
      </c>
    </row>
    <row r="803" customFormat="false" ht="30" hidden="false" customHeight="false" outlineLevel="0" collapsed="false">
      <c r="A803" s="60" t="s">
        <v>1425</v>
      </c>
      <c r="B803" s="23" t="s">
        <v>1452</v>
      </c>
      <c r="C803" s="24" t="s">
        <v>1453</v>
      </c>
      <c r="E803" s="23" t="s">
        <v>1454</v>
      </c>
    </row>
    <row r="804" customFormat="false" ht="45" hidden="false" customHeight="false" outlineLevel="0" collapsed="false">
      <c r="A804" s="60" t="s">
        <v>1425</v>
      </c>
      <c r="B804" s="23" t="s">
        <v>1455</v>
      </c>
      <c r="C804" s="24" t="s">
        <v>1456</v>
      </c>
    </row>
    <row r="805" s="46" customFormat="true" ht="16.5" hidden="false" customHeight="false" outlineLevel="0" collapsed="false">
      <c r="A805" s="60" t="s">
        <v>1425</v>
      </c>
      <c r="B805" s="44" t="s">
        <v>1457</v>
      </c>
      <c r="C805" s="45" t="s">
        <v>1458</v>
      </c>
      <c r="E805" s="47"/>
    </row>
    <row r="806" customFormat="false" ht="16.5" hidden="false" customHeight="false" outlineLevel="0" collapsed="false">
      <c r="C806" s="37"/>
    </row>
    <row r="807" customFormat="false" ht="30" hidden="false" customHeight="false" outlineLevel="0" collapsed="false">
      <c r="A807" s="60" t="s">
        <v>28</v>
      </c>
      <c r="B807" s="23" t="s">
        <v>1459</v>
      </c>
      <c r="C807" s="24" t="s">
        <v>1460</v>
      </c>
      <c r="D807" s="23" t="s">
        <v>28</v>
      </c>
    </row>
    <row r="808" customFormat="false" ht="30" hidden="false" customHeight="false" outlineLevel="0" collapsed="false">
      <c r="A808" s="60" t="s">
        <v>28</v>
      </c>
      <c r="B808" s="23" t="s">
        <v>1461</v>
      </c>
      <c r="C808" s="24" t="s">
        <v>1462</v>
      </c>
    </row>
    <row r="809" s="46" customFormat="true" ht="16.5" hidden="false" customHeight="false" outlineLevel="0" collapsed="false">
      <c r="A809" s="60" t="s">
        <v>28</v>
      </c>
      <c r="B809" s="44" t="s">
        <v>1463</v>
      </c>
      <c r="C809" s="45" t="s">
        <v>1464</v>
      </c>
      <c r="E809" s="47"/>
    </row>
    <row r="810" s="46" customFormat="true" ht="16.5" hidden="false" customHeight="false" outlineLevel="0" collapsed="false">
      <c r="A810" s="60" t="s">
        <v>28</v>
      </c>
      <c r="B810" s="44" t="s">
        <v>1465</v>
      </c>
      <c r="C810" s="45" t="s">
        <v>1466</v>
      </c>
      <c r="E810" s="47"/>
    </row>
    <row r="812" s="41" customFormat="true" ht="16.5" hidden="false" customHeight="false" outlineLevel="0" collapsed="false">
      <c r="A812" s="22" t="s">
        <v>1467</v>
      </c>
      <c r="B812" s="39" t="s">
        <v>1468</v>
      </c>
      <c r="C812" s="59" t="s">
        <v>1469</v>
      </c>
      <c r="D812" s="41" t="s">
        <v>45</v>
      </c>
      <c r="E812" s="42" t="s">
        <v>297</v>
      </c>
    </row>
    <row r="813" s="41" customFormat="true" ht="16.5" hidden="false" customHeight="false" outlineLevel="0" collapsed="false">
      <c r="A813" s="22" t="s">
        <v>1467</v>
      </c>
      <c r="B813" s="39" t="s">
        <v>1470</v>
      </c>
      <c r="C813" s="59" t="s">
        <v>1471</v>
      </c>
      <c r="E813" s="42"/>
    </row>
    <row r="814" customFormat="false" ht="16.5" hidden="false" customHeight="false" outlineLevel="0" collapsed="false">
      <c r="C814" s="37"/>
      <c r="E814" s="25"/>
    </row>
    <row r="815" s="41" customFormat="true" ht="16.5" hidden="false" customHeight="false" outlineLevel="0" collapsed="false">
      <c r="A815" s="60" t="s">
        <v>1472</v>
      </c>
      <c r="B815" s="39" t="s">
        <v>1473</v>
      </c>
      <c r="C815" s="43" t="s">
        <v>1474</v>
      </c>
      <c r="D815" s="39" t="s">
        <v>63</v>
      </c>
      <c r="E815" s="39" t="s">
        <v>297</v>
      </c>
    </row>
    <row r="816" s="41" customFormat="true" ht="30" hidden="false" customHeight="false" outlineLevel="0" collapsed="false">
      <c r="A816" s="60" t="s">
        <v>1472</v>
      </c>
      <c r="B816" s="39" t="s">
        <v>1475</v>
      </c>
      <c r="C816" s="43" t="s">
        <v>1476</v>
      </c>
      <c r="D816" s="39"/>
      <c r="E816" s="39"/>
    </row>
    <row r="817" s="41" customFormat="true" ht="30" hidden="false" customHeight="false" outlineLevel="0" collapsed="false">
      <c r="A817" s="60" t="s">
        <v>1472</v>
      </c>
      <c r="B817" s="39" t="s">
        <v>1477</v>
      </c>
      <c r="C817" s="59" t="s">
        <v>1478</v>
      </c>
      <c r="D817" s="41" t="s">
        <v>18</v>
      </c>
      <c r="E817" s="42" t="s">
        <v>297</v>
      </c>
    </row>
    <row r="818" s="41" customFormat="true" ht="16.5" hidden="false" customHeight="false" outlineLevel="0" collapsed="false">
      <c r="A818" s="60" t="s">
        <v>1472</v>
      </c>
      <c r="B818" s="39" t="s">
        <v>1479</v>
      </c>
      <c r="C818" s="59" t="s">
        <v>1480</v>
      </c>
      <c r="E818" s="42"/>
    </row>
    <row r="819" customFormat="false" ht="16.5" hidden="false" customHeight="false" outlineLevel="0" collapsed="false">
      <c r="C819" s="37"/>
      <c r="E819" s="25"/>
    </row>
    <row r="820" customFormat="false" ht="16.5" hidden="false" customHeight="false" outlineLevel="0" collapsed="false">
      <c r="A820" s="60" t="s">
        <v>1481</v>
      </c>
      <c r="B820" s="23" t="s">
        <v>1482</v>
      </c>
      <c r="C820" s="24" t="s">
        <v>1483</v>
      </c>
      <c r="D820" s="25" t="s">
        <v>1031</v>
      </c>
    </row>
    <row r="821" customFormat="false" ht="16.5" hidden="false" customHeight="false" outlineLevel="0" collapsed="false">
      <c r="A821" s="60" t="s">
        <v>1481</v>
      </c>
      <c r="B821" s="23" t="s">
        <v>1484</v>
      </c>
      <c r="C821" s="24" t="s">
        <v>1485</v>
      </c>
    </row>
    <row r="822" customFormat="false" ht="16.5" hidden="false" customHeight="false" outlineLevel="0" collapsed="false">
      <c r="A822" s="60" t="s">
        <v>1481</v>
      </c>
      <c r="B822" s="23" t="s">
        <v>1486</v>
      </c>
      <c r="C822" s="24" t="s">
        <v>1487</v>
      </c>
    </row>
    <row r="823" customFormat="false" ht="16.5" hidden="false" customHeight="false" outlineLevel="0" collapsed="false">
      <c r="A823" s="60" t="s">
        <v>1481</v>
      </c>
      <c r="B823" s="23" t="s">
        <v>1488</v>
      </c>
      <c r="C823" s="24" t="s">
        <v>1030</v>
      </c>
    </row>
    <row r="824" customFormat="false" ht="16.5" hidden="false" customHeight="false" outlineLevel="0" collapsed="false">
      <c r="A824" s="60" t="s">
        <v>1481</v>
      </c>
      <c r="B824" s="23" t="s">
        <v>1489</v>
      </c>
      <c r="C824" s="24" t="s">
        <v>1033</v>
      </c>
    </row>
    <row r="825" customFormat="false" ht="16.5" hidden="false" customHeight="false" outlineLevel="0" collapsed="false">
      <c r="A825" s="60" t="s">
        <v>1481</v>
      </c>
      <c r="B825" s="23" t="s">
        <v>1490</v>
      </c>
      <c r="C825" s="24" t="s">
        <v>1035</v>
      </c>
    </row>
    <row r="826" customFormat="false" ht="16.5" hidden="false" customHeight="false" outlineLevel="0" collapsed="false">
      <c r="C826" s="37"/>
      <c r="E826" s="25"/>
    </row>
    <row r="827" s="41" customFormat="true" ht="16.5" hidden="false" customHeight="false" outlineLevel="0" collapsed="false">
      <c r="A827" s="64" t="s">
        <v>55</v>
      </c>
      <c r="B827" s="39" t="s">
        <v>1491</v>
      </c>
      <c r="C827" s="59" t="s">
        <v>1492</v>
      </c>
      <c r="D827" s="65" t="s">
        <v>1493</v>
      </c>
      <c r="E827" s="42"/>
    </row>
    <row r="828" s="41" customFormat="true" ht="16.5" hidden="false" customHeight="false" outlineLevel="0" collapsed="false">
      <c r="A828" s="64" t="s">
        <v>55</v>
      </c>
      <c r="B828" s="39" t="s">
        <v>1494</v>
      </c>
      <c r="C828" s="59" t="s">
        <v>1495</v>
      </c>
      <c r="E828" s="42"/>
    </row>
    <row r="829" s="41" customFormat="true" ht="16.5" hidden="false" customHeight="false" outlineLevel="0" collapsed="false">
      <c r="A829" s="64" t="s">
        <v>55</v>
      </c>
      <c r="B829" s="39" t="s">
        <v>1496</v>
      </c>
      <c r="C829" s="43" t="s">
        <v>1497</v>
      </c>
      <c r="E829" s="42"/>
    </row>
    <row r="830" customFormat="false" ht="16.5" hidden="false" customHeight="false" outlineLevel="0" collapsed="false">
      <c r="A830" s="60" t="s">
        <v>55</v>
      </c>
      <c r="B830" s="23" t="s">
        <v>1498</v>
      </c>
      <c r="C830" s="24" t="s">
        <v>1499</v>
      </c>
    </row>
    <row r="831" customFormat="false" ht="16.5" hidden="false" customHeight="false" outlineLevel="0" collapsed="false">
      <c r="A831" s="60" t="s">
        <v>55</v>
      </c>
      <c r="B831" s="66" t="s">
        <v>1500</v>
      </c>
      <c r="C831" s="67" t="s">
        <v>1501</v>
      </c>
      <c r="D831" s="68"/>
      <c r="E831" s="69"/>
      <c r="F831" s="68"/>
      <c r="G831" s="68"/>
      <c r="H831" s="68"/>
      <c r="I831" s="68"/>
      <c r="J831" s="68"/>
      <c r="K831" s="68"/>
      <c r="L831" s="68"/>
      <c r="M831" s="68"/>
      <c r="N831" s="68"/>
      <c r="O831" s="68"/>
      <c r="P831" s="68"/>
      <c r="Q831" s="68"/>
      <c r="R831" s="68"/>
    </row>
    <row r="832" s="46" customFormat="true" ht="16.5" hidden="false" customHeight="false" outlineLevel="0" collapsed="false">
      <c r="A832" s="60" t="s">
        <v>55</v>
      </c>
      <c r="B832" s="44" t="s">
        <v>1502</v>
      </c>
      <c r="C832" s="45" t="s">
        <v>1503</v>
      </c>
      <c r="E832" s="47"/>
    </row>
    <row r="833" s="41" customFormat="true" ht="16.5" hidden="false" customHeight="false" outlineLevel="0" collapsed="false">
      <c r="A833" s="60" t="s">
        <v>55</v>
      </c>
      <c r="B833" s="39" t="s">
        <v>1504</v>
      </c>
      <c r="C833" s="43" t="s">
        <v>1505</v>
      </c>
      <c r="D833" s="39" t="s">
        <v>1506</v>
      </c>
    </row>
    <row r="834" s="41" customFormat="true" ht="16.5" hidden="false" customHeight="false" outlineLevel="0" collapsed="false">
      <c r="A834" s="60" t="s">
        <v>55</v>
      </c>
      <c r="B834" s="39" t="s">
        <v>1507</v>
      </c>
      <c r="C834" s="43" t="s">
        <v>1508</v>
      </c>
      <c r="E834" s="42"/>
    </row>
    <row r="835" s="41" customFormat="true" ht="16.5" hidden="false" customHeight="false" outlineLevel="0" collapsed="false">
      <c r="A835" s="60" t="s">
        <v>55</v>
      </c>
      <c r="B835" s="39" t="s">
        <v>1509</v>
      </c>
      <c r="C835" s="43" t="s">
        <v>1510</v>
      </c>
      <c r="E835" s="42"/>
    </row>
    <row r="836" s="41" customFormat="true" ht="16.5" hidden="false" customHeight="false" outlineLevel="0" collapsed="false">
      <c r="A836" s="60" t="s">
        <v>55</v>
      </c>
      <c r="B836" s="39" t="s">
        <v>1511</v>
      </c>
      <c r="C836" s="43" t="s">
        <v>1512</v>
      </c>
      <c r="E836" s="42"/>
    </row>
    <row r="837" s="46" customFormat="true" ht="16.5" hidden="false" customHeight="false" outlineLevel="0" collapsed="false">
      <c r="A837" s="60" t="s">
        <v>55</v>
      </c>
      <c r="B837" s="44" t="s">
        <v>1513</v>
      </c>
      <c r="C837" s="45" t="s">
        <v>1514</v>
      </c>
      <c r="E837" s="47"/>
    </row>
    <row r="838" customFormat="false" ht="16.5" hidden="false" customHeight="false" outlineLevel="0" collapsed="false">
      <c r="C838" s="37"/>
      <c r="E838" s="25"/>
    </row>
    <row r="839" customFormat="false" ht="16.5" hidden="false" customHeight="false" outlineLevel="0" collapsed="false">
      <c r="A839" s="22" t="s">
        <v>1515</v>
      </c>
      <c r="B839" s="23" t="s">
        <v>1516</v>
      </c>
      <c r="C839" s="37" t="s">
        <v>1517</v>
      </c>
      <c r="D839" s="25" t="s">
        <v>15</v>
      </c>
      <c r="E839" s="25"/>
    </row>
    <row r="840" customFormat="false" ht="16.5" hidden="false" customHeight="false" outlineLevel="0" collapsed="false">
      <c r="A840" s="22" t="s">
        <v>1515</v>
      </c>
      <c r="B840" s="23" t="s">
        <v>1518</v>
      </c>
      <c r="C840" s="37" t="s">
        <v>1519</v>
      </c>
    </row>
    <row r="841" customFormat="false" ht="16.5" hidden="false" customHeight="false" outlineLevel="0" collapsed="false">
      <c r="A841" s="22" t="s">
        <v>1515</v>
      </c>
      <c r="B841" s="23" t="s">
        <v>1520</v>
      </c>
      <c r="C841" s="37" t="s">
        <v>1521</v>
      </c>
    </row>
    <row r="842" customFormat="false" ht="16.5" hidden="false" customHeight="false" outlineLevel="0" collapsed="false">
      <c r="A842" s="22" t="s">
        <v>1515</v>
      </c>
      <c r="B842" s="23" t="s">
        <v>1522</v>
      </c>
      <c r="C842" s="24" t="s">
        <v>1523</v>
      </c>
    </row>
    <row r="843" customFormat="false" ht="16.5" hidden="false" customHeight="false" outlineLevel="0" collapsed="false">
      <c r="A843" s="22" t="s">
        <v>1515</v>
      </c>
      <c r="B843" s="23" t="s">
        <v>1524</v>
      </c>
      <c r="C843" s="37" t="s">
        <v>1525</v>
      </c>
    </row>
    <row r="844" customFormat="false" ht="16.5" hidden="false" customHeight="false" outlineLevel="0" collapsed="false">
      <c r="A844" s="22" t="s">
        <v>1515</v>
      </c>
      <c r="B844" s="23" t="s">
        <v>1526</v>
      </c>
      <c r="C844" s="37" t="s">
        <v>1527</v>
      </c>
    </row>
    <row r="845" customFormat="false" ht="16.5" hidden="false" customHeight="false" outlineLevel="0" collapsed="false">
      <c r="A845" s="22" t="s">
        <v>1515</v>
      </c>
      <c r="B845" s="23" t="s">
        <v>1528</v>
      </c>
      <c r="C845" s="37" t="s">
        <v>1529</v>
      </c>
    </row>
    <row r="846" customFormat="false" ht="16.5" hidden="false" customHeight="false" outlineLevel="0" collapsed="false">
      <c r="A846" s="22" t="s">
        <v>1515</v>
      </c>
      <c r="B846" s="23" t="s">
        <v>1530</v>
      </c>
      <c r="C846" s="24" t="s">
        <v>1531</v>
      </c>
    </row>
    <row r="847" customFormat="false" ht="16.5" hidden="false" customHeight="false" outlineLevel="0" collapsed="false">
      <c r="A847" s="22" t="s">
        <v>1515</v>
      </c>
      <c r="B847" s="23" t="s">
        <v>1532</v>
      </c>
      <c r="C847" s="37" t="s">
        <v>1533</v>
      </c>
    </row>
    <row r="848" customFormat="false" ht="16.5" hidden="false" customHeight="false" outlineLevel="0" collapsed="false">
      <c r="A848" s="22" t="s">
        <v>1515</v>
      </c>
      <c r="B848" s="23" t="s">
        <v>1534</v>
      </c>
      <c r="C848" s="37" t="s">
        <v>1535</v>
      </c>
    </row>
    <row r="849" customFormat="false" ht="16.5" hidden="false" customHeight="false" outlineLevel="0" collapsed="false">
      <c r="A849" s="22" t="s">
        <v>1515</v>
      </c>
      <c r="B849" s="23" t="s">
        <v>1536</v>
      </c>
      <c r="C849" s="37" t="s">
        <v>1537</v>
      </c>
    </row>
    <row r="850" customFormat="false" ht="16.5" hidden="false" customHeight="false" outlineLevel="0" collapsed="false">
      <c r="A850" s="22" t="s">
        <v>1515</v>
      </c>
      <c r="B850" s="23" t="s">
        <v>1538</v>
      </c>
      <c r="C850" s="37" t="s">
        <v>1539</v>
      </c>
    </row>
    <row r="851" customFormat="false" ht="16.5" hidden="false" customHeight="false" outlineLevel="0" collapsed="false">
      <c r="A851" s="22" t="s">
        <v>1515</v>
      </c>
      <c r="B851" s="23" t="s">
        <v>1540</v>
      </c>
      <c r="C851" s="37" t="s">
        <v>1541</v>
      </c>
    </row>
    <row r="852" customFormat="false" ht="16.5" hidden="false" customHeight="false" outlineLevel="0" collapsed="false">
      <c r="A852" s="22" t="s">
        <v>1515</v>
      </c>
      <c r="B852" s="23" t="s">
        <v>1542</v>
      </c>
      <c r="C852" s="24" t="s">
        <v>1543</v>
      </c>
    </row>
    <row r="853" customFormat="false" ht="16.5" hidden="false" customHeight="false" outlineLevel="0" collapsed="false">
      <c r="A853" s="22" t="s">
        <v>1515</v>
      </c>
      <c r="B853" s="23" t="s">
        <v>1544</v>
      </c>
      <c r="C853" s="24" t="s">
        <v>1545</v>
      </c>
    </row>
    <row r="854" customFormat="false" ht="16.5" hidden="false" customHeight="false" outlineLevel="0" collapsed="false">
      <c r="A854" s="22" t="s">
        <v>1515</v>
      </c>
      <c r="B854" s="23" t="s">
        <v>1546</v>
      </c>
      <c r="C854" s="24" t="s">
        <v>1547</v>
      </c>
    </row>
    <row r="855" customFormat="false" ht="30" hidden="false" customHeight="false" outlineLevel="0" collapsed="false">
      <c r="A855" s="22" t="s">
        <v>1515</v>
      </c>
      <c r="B855" s="23" t="s">
        <v>1548</v>
      </c>
      <c r="C855" s="24" t="s">
        <v>1549</v>
      </c>
    </row>
    <row r="856" customFormat="false" ht="16.5" hidden="false" customHeight="false" outlineLevel="0" collapsed="false">
      <c r="A856" s="22" t="s">
        <v>1515</v>
      </c>
      <c r="B856" s="23" t="s">
        <v>1550</v>
      </c>
      <c r="C856" s="24" t="s">
        <v>1551</v>
      </c>
    </row>
    <row r="857" s="39" customFormat="true" ht="16.5" hidden="false" customHeight="false" outlineLevel="0" collapsed="false">
      <c r="A857" s="22" t="s">
        <v>1515</v>
      </c>
      <c r="B857" s="39" t="s">
        <v>1552</v>
      </c>
      <c r="C857" s="43" t="s">
        <v>1553</v>
      </c>
      <c r="D857" s="39" t="s">
        <v>1554</v>
      </c>
    </row>
    <row r="858" s="39" customFormat="true" ht="16.5" hidden="false" customHeight="false" outlineLevel="0" collapsed="false">
      <c r="A858" s="22" t="s">
        <v>1515</v>
      </c>
      <c r="B858" s="39" t="s">
        <v>1555</v>
      </c>
      <c r="C858" s="43" t="s">
        <v>1556</v>
      </c>
    </row>
    <row r="859" customFormat="false" ht="16.5" hidden="false" customHeight="false" outlineLevel="0" collapsed="false">
      <c r="B859" s="26"/>
    </row>
    <row r="860" customFormat="false" ht="16.5" hidden="false" customHeight="false" outlineLevel="0" collapsed="false">
      <c r="A860" s="22" t="s">
        <v>1557</v>
      </c>
      <c r="B860" s="23" t="s">
        <v>1558</v>
      </c>
      <c r="C860" s="37" t="s">
        <v>1517</v>
      </c>
      <c r="D860" s="25" t="s">
        <v>15</v>
      </c>
    </row>
    <row r="861" customFormat="false" ht="16.5" hidden="false" customHeight="false" outlineLevel="0" collapsed="false">
      <c r="A861" s="22" t="s">
        <v>1557</v>
      </c>
      <c r="B861" s="23" t="s">
        <v>1559</v>
      </c>
      <c r="C861" s="37" t="s">
        <v>1519</v>
      </c>
    </row>
    <row r="862" customFormat="false" ht="16.5" hidden="false" customHeight="false" outlineLevel="0" collapsed="false">
      <c r="A862" s="22" t="s">
        <v>1557</v>
      </c>
      <c r="B862" s="23" t="s">
        <v>1560</v>
      </c>
      <c r="C862" s="37" t="s">
        <v>1521</v>
      </c>
    </row>
    <row r="863" customFormat="false" ht="16.5" hidden="false" customHeight="false" outlineLevel="0" collapsed="false">
      <c r="A863" s="22" t="s">
        <v>1557</v>
      </c>
      <c r="B863" s="23" t="s">
        <v>1561</v>
      </c>
      <c r="C863" s="24" t="s">
        <v>1523</v>
      </c>
    </row>
    <row r="864" customFormat="false" ht="16.5" hidden="false" customHeight="false" outlineLevel="0" collapsed="false">
      <c r="A864" s="22" t="s">
        <v>1557</v>
      </c>
      <c r="B864" s="23" t="s">
        <v>1562</v>
      </c>
      <c r="C864" s="37" t="s">
        <v>1525</v>
      </c>
    </row>
    <row r="865" customFormat="false" ht="16.5" hidden="false" customHeight="false" outlineLevel="0" collapsed="false">
      <c r="A865" s="22" t="s">
        <v>1557</v>
      </c>
      <c r="B865" s="23" t="s">
        <v>1563</v>
      </c>
      <c r="C865" s="37" t="s">
        <v>1527</v>
      </c>
    </row>
    <row r="866" customFormat="false" ht="16.5" hidden="false" customHeight="false" outlineLevel="0" collapsed="false">
      <c r="A866" s="22" t="s">
        <v>1557</v>
      </c>
      <c r="B866" s="23" t="s">
        <v>1564</v>
      </c>
      <c r="C866" s="37" t="s">
        <v>1529</v>
      </c>
    </row>
    <row r="867" customFormat="false" ht="16.5" hidden="false" customHeight="false" outlineLevel="0" collapsed="false">
      <c r="A867" s="22" t="s">
        <v>1557</v>
      </c>
      <c r="B867" s="23" t="s">
        <v>1565</v>
      </c>
      <c r="C867" s="24" t="s">
        <v>1566</v>
      </c>
    </row>
    <row r="868" customFormat="false" ht="16.5" hidden="false" customHeight="false" outlineLevel="0" collapsed="false">
      <c r="A868" s="22" t="s">
        <v>1557</v>
      </c>
      <c r="B868" s="23" t="s">
        <v>1567</v>
      </c>
      <c r="C868" s="37" t="s">
        <v>1533</v>
      </c>
    </row>
    <row r="869" customFormat="false" ht="16.5" hidden="false" customHeight="false" outlineLevel="0" collapsed="false">
      <c r="A869" s="22" t="s">
        <v>1557</v>
      </c>
      <c r="B869" s="23" t="s">
        <v>1568</v>
      </c>
      <c r="C869" s="37" t="s">
        <v>1535</v>
      </c>
    </row>
    <row r="870" customFormat="false" ht="16.5" hidden="false" customHeight="false" outlineLevel="0" collapsed="false">
      <c r="A870" s="22" t="s">
        <v>1557</v>
      </c>
      <c r="B870" s="23" t="s">
        <v>1569</v>
      </c>
      <c r="C870" s="37" t="s">
        <v>1537</v>
      </c>
    </row>
    <row r="871" customFormat="false" ht="16.5" hidden="false" customHeight="false" outlineLevel="0" collapsed="false">
      <c r="A871" s="22" t="s">
        <v>1557</v>
      </c>
      <c r="B871" s="23" t="s">
        <v>1570</v>
      </c>
      <c r="C871" s="37" t="s">
        <v>1539</v>
      </c>
    </row>
    <row r="872" customFormat="false" ht="16.5" hidden="false" customHeight="false" outlineLevel="0" collapsed="false">
      <c r="A872" s="22" t="s">
        <v>1557</v>
      </c>
      <c r="B872" s="23" t="s">
        <v>1571</v>
      </c>
      <c r="C872" s="37" t="s">
        <v>1541</v>
      </c>
    </row>
    <row r="873" customFormat="false" ht="16.5" hidden="false" customHeight="false" outlineLevel="0" collapsed="false">
      <c r="A873" s="22" t="s">
        <v>1557</v>
      </c>
      <c r="B873" s="23" t="s">
        <v>1572</v>
      </c>
      <c r="C873" s="24" t="s">
        <v>1543</v>
      </c>
    </row>
    <row r="874" customFormat="false" ht="16.5" hidden="false" customHeight="false" outlineLevel="0" collapsed="false">
      <c r="A874" s="22" t="s">
        <v>1557</v>
      </c>
      <c r="B874" s="23" t="s">
        <v>1573</v>
      </c>
      <c r="C874" s="24" t="s">
        <v>1574</v>
      </c>
    </row>
    <row r="875" customFormat="false" ht="16.5" hidden="false" customHeight="false" outlineLevel="0" collapsed="false">
      <c r="A875" s="22" t="s">
        <v>1557</v>
      </c>
      <c r="B875" s="23" t="s">
        <v>1575</v>
      </c>
      <c r="C875" s="24" t="s">
        <v>1576</v>
      </c>
    </row>
    <row r="876" s="46" customFormat="true" ht="30" hidden="false" customHeight="false" outlineLevel="0" collapsed="false">
      <c r="A876" s="22" t="s">
        <v>1557</v>
      </c>
      <c r="B876" s="44" t="s">
        <v>1577</v>
      </c>
      <c r="C876" s="45" t="s">
        <v>1578</v>
      </c>
    </row>
    <row r="877" customFormat="false" ht="30" hidden="false" customHeight="false" outlineLevel="0" collapsed="false">
      <c r="A877" s="22" t="s">
        <v>1557</v>
      </c>
      <c r="B877" s="23" t="s">
        <v>1579</v>
      </c>
      <c r="C877" s="24" t="s">
        <v>1580</v>
      </c>
    </row>
    <row r="878" s="39" customFormat="true" ht="16.5" hidden="false" customHeight="false" outlineLevel="0" collapsed="false">
      <c r="A878" s="22" t="s">
        <v>1557</v>
      </c>
      <c r="B878" s="39" t="s">
        <v>1581</v>
      </c>
      <c r="C878" s="43" t="s">
        <v>1553</v>
      </c>
      <c r="D878" s="39" t="s">
        <v>1554</v>
      </c>
    </row>
    <row r="879" s="39" customFormat="true" ht="16.5" hidden="false" customHeight="false" outlineLevel="0" collapsed="false">
      <c r="A879" s="22" t="s">
        <v>1557</v>
      </c>
      <c r="B879" s="39" t="s">
        <v>1582</v>
      </c>
      <c r="C879" s="43" t="s">
        <v>1556</v>
      </c>
    </row>
    <row r="881" customFormat="false" ht="16.5" hidden="false" customHeight="false" outlineLevel="0" collapsed="false">
      <c r="A881" s="22" t="s">
        <v>1583</v>
      </c>
      <c r="B881" s="23" t="s">
        <v>1584</v>
      </c>
      <c r="C881" s="24" t="s">
        <v>1585</v>
      </c>
      <c r="D881" s="23" t="s">
        <v>1586</v>
      </c>
    </row>
    <row r="882" customFormat="false" ht="16.5" hidden="false" customHeight="false" outlineLevel="0" collapsed="false">
      <c r="A882" s="22" t="s">
        <v>1583</v>
      </c>
      <c r="B882" s="23" t="s">
        <v>1587</v>
      </c>
      <c r="C882" s="24" t="s">
        <v>1588</v>
      </c>
    </row>
    <row r="883" customFormat="false" ht="16.5" hidden="false" customHeight="false" outlineLevel="0" collapsed="false">
      <c r="A883" s="22" t="s">
        <v>1583</v>
      </c>
      <c r="B883" s="23" t="s">
        <v>1589</v>
      </c>
      <c r="C883" s="24" t="s">
        <v>1590</v>
      </c>
    </row>
    <row r="884" customFormat="false" ht="16.5" hidden="false" customHeight="false" outlineLevel="0" collapsed="false">
      <c r="A884" s="22" t="s">
        <v>1583</v>
      </c>
      <c r="B884" s="23" t="s">
        <v>1591</v>
      </c>
      <c r="C884" s="24" t="s">
        <v>1590</v>
      </c>
    </row>
    <row r="885" customFormat="false" ht="16.5" hidden="false" customHeight="false" outlineLevel="0" collapsed="false">
      <c r="A885" s="22" t="s">
        <v>1583</v>
      </c>
      <c r="B885" s="23" t="s">
        <v>1592</v>
      </c>
      <c r="C885" s="24" t="s">
        <v>1593</v>
      </c>
    </row>
    <row r="886" customFormat="false" ht="16.5" hidden="false" customHeight="false" outlineLevel="0" collapsed="false">
      <c r="A886" s="22" t="s">
        <v>1583</v>
      </c>
      <c r="B886" s="23" t="s">
        <v>1594</v>
      </c>
      <c r="C886" s="24" t="s">
        <v>1595</v>
      </c>
    </row>
    <row r="887" customFormat="false" ht="16.5" hidden="false" customHeight="false" outlineLevel="0" collapsed="false">
      <c r="A887" s="22" t="s">
        <v>1583</v>
      </c>
      <c r="B887" s="23" t="s">
        <v>1596</v>
      </c>
      <c r="C887" s="24" t="s">
        <v>1597</v>
      </c>
    </row>
    <row r="888" customFormat="false" ht="16.5" hidden="false" customHeight="false" outlineLevel="0" collapsed="false">
      <c r="A888" s="22" t="s">
        <v>1583</v>
      </c>
      <c r="B888" s="23" t="s">
        <v>1598</v>
      </c>
      <c r="C888" s="24" t="s">
        <v>1599</v>
      </c>
    </row>
    <row r="890" s="41" customFormat="true" ht="16.5" hidden="false" customHeight="false" outlineLevel="0" collapsed="false">
      <c r="A890" s="22" t="s">
        <v>79</v>
      </c>
      <c r="B890" s="39" t="s">
        <v>1600</v>
      </c>
      <c r="C890" s="43" t="s">
        <v>1601</v>
      </c>
      <c r="E890" s="42"/>
    </row>
    <row r="891" s="41" customFormat="true" ht="16.5" hidden="false" customHeight="false" outlineLevel="0" collapsed="false">
      <c r="A891" s="22" t="s">
        <v>79</v>
      </c>
      <c r="B891" s="39" t="s">
        <v>1602</v>
      </c>
      <c r="C891" s="43"/>
      <c r="E891" s="42"/>
    </row>
    <row r="892" s="41" customFormat="true" ht="16.5" hidden="false" customHeight="false" outlineLevel="0" collapsed="false">
      <c r="A892" s="22" t="s">
        <v>79</v>
      </c>
      <c r="B892" s="39" t="s">
        <v>1603</v>
      </c>
      <c r="C892" s="43"/>
      <c r="E892" s="42"/>
    </row>
    <row r="893" s="41" customFormat="true" ht="16.5" hidden="false" customHeight="false" outlineLevel="0" collapsed="false">
      <c r="A893" s="22" t="s">
        <v>79</v>
      </c>
      <c r="B893" s="39" t="s">
        <v>1604</v>
      </c>
      <c r="C893" s="43"/>
      <c r="E893" s="42"/>
    </row>
    <row r="895" customFormat="false" ht="30" hidden="false" customHeight="false" outlineLevel="0" collapsed="false">
      <c r="A895" s="22" t="s">
        <v>1605</v>
      </c>
      <c r="B895" s="23" t="s">
        <v>1606</v>
      </c>
      <c r="C895" s="24" t="s">
        <v>1607</v>
      </c>
    </row>
    <row r="896" customFormat="false" ht="16.5" hidden="false" customHeight="false" outlineLevel="0" collapsed="false">
      <c r="A896" s="22" t="s">
        <v>1605</v>
      </c>
      <c r="B896" s="23" t="s">
        <v>1608</v>
      </c>
      <c r="C896" s="24" t="s">
        <v>1609</v>
      </c>
    </row>
    <row r="897" customFormat="false" ht="16.5" hidden="false" customHeight="false" outlineLevel="0" collapsed="false">
      <c r="A897" s="22" t="s">
        <v>1605</v>
      </c>
      <c r="B897" s="23" t="s">
        <v>1610</v>
      </c>
      <c r="C897" s="24" t="s">
        <v>1611</v>
      </c>
    </row>
    <row r="898" customFormat="false" ht="16.5" hidden="false" customHeight="false" outlineLevel="0" collapsed="false">
      <c r="A898" s="22" t="s">
        <v>1605</v>
      </c>
      <c r="B898" s="23" t="s">
        <v>1612</v>
      </c>
      <c r="C898" s="24" t="s">
        <v>1613</v>
      </c>
      <c r="D898" s="23" t="s">
        <v>1614</v>
      </c>
      <c r="E898" s="23"/>
    </row>
    <row r="899" customFormat="false" ht="16.5" hidden="false" customHeight="false" outlineLevel="0" collapsed="false">
      <c r="A899" s="22" t="s">
        <v>1605</v>
      </c>
      <c r="B899" s="23" t="s">
        <v>1615</v>
      </c>
      <c r="C899" s="24" t="s">
        <v>1149</v>
      </c>
      <c r="D899" s="23"/>
      <c r="E899" s="23"/>
    </row>
    <row r="900" customFormat="false" ht="16.5" hidden="false" customHeight="false" outlineLevel="0" collapsed="false">
      <c r="A900" s="22" t="s">
        <v>1605</v>
      </c>
      <c r="B900" s="23" t="s">
        <v>1616</v>
      </c>
      <c r="C900" s="24" t="s">
        <v>1157</v>
      </c>
      <c r="D900" s="23"/>
      <c r="E900" s="23"/>
    </row>
    <row r="901" customFormat="false" ht="16.5" hidden="false" customHeight="false" outlineLevel="0" collapsed="false">
      <c r="A901" s="22" t="s">
        <v>1605</v>
      </c>
      <c r="B901" s="23" t="s">
        <v>1617</v>
      </c>
      <c r="C901" s="24" t="s">
        <v>1159</v>
      </c>
      <c r="D901" s="23"/>
      <c r="E901" s="23"/>
    </row>
    <row r="902" customFormat="false" ht="16.5" hidden="false" customHeight="false" outlineLevel="0" collapsed="false">
      <c r="A902" s="22" t="s">
        <v>1605</v>
      </c>
      <c r="B902" s="23" t="s">
        <v>1618</v>
      </c>
      <c r="C902" s="24" t="s">
        <v>1161</v>
      </c>
      <c r="D902" s="23"/>
      <c r="E902" s="23"/>
    </row>
    <row r="903" customFormat="false" ht="16.5" hidden="false" customHeight="false" outlineLevel="0" collapsed="false">
      <c r="A903" s="22" t="s">
        <v>1605</v>
      </c>
      <c r="B903" s="23" t="s">
        <v>1619</v>
      </c>
      <c r="C903" s="24" t="s">
        <v>1620</v>
      </c>
      <c r="D903" s="23"/>
      <c r="E903" s="23"/>
    </row>
    <row r="904" customFormat="false" ht="16.5" hidden="false" customHeight="false" outlineLevel="0" collapsed="false">
      <c r="A904" s="22" t="s">
        <v>1605</v>
      </c>
      <c r="B904" s="23" t="s">
        <v>1621</v>
      </c>
      <c r="C904" s="24" t="s">
        <v>1165</v>
      </c>
      <c r="D904" s="23"/>
      <c r="E904" s="23"/>
    </row>
    <row r="905" customFormat="false" ht="16.5" hidden="false" customHeight="false" outlineLevel="0" collapsed="false">
      <c r="A905" s="22" t="s">
        <v>1605</v>
      </c>
      <c r="B905" s="23" t="s">
        <v>1622</v>
      </c>
      <c r="C905" s="24" t="s">
        <v>1167</v>
      </c>
      <c r="D905" s="23"/>
      <c r="E905" s="23"/>
    </row>
    <row r="906" customFormat="false" ht="16.5" hidden="false" customHeight="false" outlineLevel="0" collapsed="false">
      <c r="A906" s="22" t="s">
        <v>1605</v>
      </c>
      <c r="B906" s="23" t="s">
        <v>1623</v>
      </c>
      <c r="C906" s="24" t="s">
        <v>1169</v>
      </c>
      <c r="D906" s="23"/>
      <c r="E906" s="23"/>
    </row>
    <row r="907" customFormat="false" ht="16.5" hidden="false" customHeight="false" outlineLevel="0" collapsed="false">
      <c r="A907" s="22" t="s">
        <v>1605</v>
      </c>
      <c r="B907" s="23" t="s">
        <v>1624</v>
      </c>
      <c r="C907" s="24" t="s">
        <v>1171</v>
      </c>
      <c r="D907" s="23"/>
      <c r="E907" s="23"/>
    </row>
    <row r="908" customFormat="false" ht="16.5" hidden="false" customHeight="false" outlineLevel="0" collapsed="false">
      <c r="A908" s="22" t="s">
        <v>1605</v>
      </c>
      <c r="B908" s="23" t="s">
        <v>1625</v>
      </c>
      <c r="C908" s="24" t="s">
        <v>1626</v>
      </c>
      <c r="D908" s="23"/>
      <c r="E908" s="23"/>
    </row>
    <row r="909" customFormat="false" ht="16.5" hidden="false" customHeight="false" outlineLevel="0" collapsed="false">
      <c r="A909" s="22" t="s">
        <v>1605</v>
      </c>
      <c r="B909" s="23" t="s">
        <v>1627</v>
      </c>
      <c r="C909" s="24" t="s">
        <v>1628</v>
      </c>
      <c r="D909" s="23"/>
      <c r="E909" s="23"/>
    </row>
    <row r="910" customFormat="false" ht="16.5" hidden="false" customHeight="false" outlineLevel="0" collapsed="false">
      <c r="A910" s="22" t="s">
        <v>1605</v>
      </c>
      <c r="B910" s="23" t="s">
        <v>1629</v>
      </c>
      <c r="C910" s="24" t="s">
        <v>1630</v>
      </c>
      <c r="D910" s="23"/>
      <c r="E910" s="23"/>
    </row>
    <row r="911" customFormat="false" ht="16.5" hidden="false" customHeight="false" outlineLevel="0" collapsed="false">
      <c r="A911" s="22" t="s">
        <v>1605</v>
      </c>
      <c r="B911" s="23" t="s">
        <v>1631</v>
      </c>
      <c r="C911" s="24" t="s">
        <v>1632</v>
      </c>
      <c r="D911" s="23"/>
      <c r="E911" s="23"/>
    </row>
    <row r="912" s="41" customFormat="true" ht="60" hidden="false" customHeight="false" outlineLevel="0" collapsed="false">
      <c r="A912" s="22" t="s">
        <v>1605</v>
      </c>
      <c r="B912" s="39" t="s">
        <v>1633</v>
      </c>
      <c r="C912" s="43" t="s">
        <v>1634</v>
      </c>
      <c r="D912" s="39" t="s">
        <v>1635</v>
      </c>
      <c r="E912" s="39"/>
    </row>
    <row r="913" customFormat="false" ht="30" hidden="false" customHeight="false" outlineLevel="0" collapsed="false">
      <c r="A913" s="22" t="s">
        <v>1605</v>
      </c>
      <c r="B913" s="23" t="s">
        <v>1636</v>
      </c>
      <c r="C913" s="24" t="s">
        <v>1637</v>
      </c>
      <c r="D913" s="23" t="s">
        <v>1638</v>
      </c>
      <c r="E913" s="23"/>
    </row>
    <row r="914" customFormat="false" ht="16.5" hidden="false" customHeight="false" outlineLevel="0" collapsed="false">
      <c r="A914" s="22" t="s">
        <v>1605</v>
      </c>
      <c r="B914" s="23" t="s">
        <v>1639</v>
      </c>
      <c r="C914" s="24" t="s">
        <v>1640</v>
      </c>
      <c r="D914" s="23"/>
      <c r="E914" s="23"/>
    </row>
    <row r="915" customFormat="false" ht="16.5" hidden="false" customHeight="false" outlineLevel="0" collapsed="false">
      <c r="A915" s="22" t="s">
        <v>1605</v>
      </c>
      <c r="B915" s="23" t="s">
        <v>1641</v>
      </c>
      <c r="C915" s="24" t="s">
        <v>1642</v>
      </c>
      <c r="D915" s="23"/>
      <c r="E915" s="23"/>
    </row>
    <row r="916" customFormat="false" ht="16.5" hidden="false" customHeight="false" outlineLevel="0" collapsed="false">
      <c r="A916" s="22" t="s">
        <v>1605</v>
      </c>
      <c r="B916" s="23" t="s">
        <v>1643</v>
      </c>
      <c r="C916" s="24" t="s">
        <v>1644</v>
      </c>
      <c r="D916" s="23" t="s">
        <v>1645</v>
      </c>
      <c r="E916" s="23"/>
    </row>
    <row r="917" customFormat="false" ht="16.5" hidden="false" customHeight="false" outlineLevel="0" collapsed="false">
      <c r="A917" s="22" t="s">
        <v>1605</v>
      </c>
      <c r="B917" s="23" t="s">
        <v>1646</v>
      </c>
      <c r="C917" s="24" t="s">
        <v>1647</v>
      </c>
      <c r="D917" s="23"/>
      <c r="E917" s="23"/>
    </row>
    <row r="918" customFormat="false" ht="16.5" hidden="false" customHeight="false" outlineLevel="0" collapsed="false">
      <c r="A918" s="22" t="s">
        <v>1605</v>
      </c>
      <c r="B918" s="23" t="s">
        <v>1648</v>
      </c>
      <c r="C918" s="24" t="s">
        <v>1649</v>
      </c>
      <c r="D918" s="23"/>
      <c r="E918" s="23"/>
    </row>
    <row r="919" s="41" customFormat="true" ht="16.5" hidden="false" customHeight="false" outlineLevel="0" collapsed="false">
      <c r="A919" s="65" t="s">
        <v>1605</v>
      </c>
      <c r="B919" s="39" t="s">
        <v>1650</v>
      </c>
      <c r="C919" s="43" t="s">
        <v>1651</v>
      </c>
      <c r="D919" s="39"/>
      <c r="E919" s="39"/>
    </row>
    <row r="920" customFormat="false" ht="16.5" hidden="false" customHeight="false" outlineLevel="0" collapsed="false">
      <c r="A920" s="22" t="s">
        <v>1605</v>
      </c>
      <c r="B920" s="23" t="s">
        <v>1652</v>
      </c>
      <c r="C920" s="24" t="s">
        <v>1653</v>
      </c>
      <c r="D920" s="23"/>
      <c r="E920" s="23"/>
    </row>
    <row r="921" customFormat="false" ht="16.5" hidden="false" customHeight="false" outlineLevel="0" collapsed="false">
      <c r="A921" s="22" t="s">
        <v>1605</v>
      </c>
      <c r="B921" s="23" t="s">
        <v>1654</v>
      </c>
      <c r="C921" s="24" t="s">
        <v>1655</v>
      </c>
      <c r="D921" s="23"/>
      <c r="E921" s="23"/>
    </row>
    <row r="922" customFormat="false" ht="16.5" hidden="false" customHeight="false" outlineLevel="0" collapsed="false">
      <c r="A922" s="22" t="s">
        <v>1605</v>
      </c>
      <c r="B922" s="23" t="s">
        <v>1656</v>
      </c>
      <c r="C922" s="24" t="s">
        <v>1657</v>
      </c>
      <c r="D922" s="23"/>
      <c r="E922" s="23"/>
    </row>
    <row r="923" customFormat="false" ht="30" hidden="false" customHeight="false" outlineLevel="0" collapsed="false">
      <c r="A923" s="22" t="s">
        <v>1605</v>
      </c>
      <c r="B923" s="23" t="s">
        <v>1658</v>
      </c>
      <c r="C923" s="24" t="s">
        <v>1659</v>
      </c>
      <c r="D923" s="23"/>
      <c r="E923" s="23"/>
    </row>
    <row r="924" customFormat="false" ht="16.5" hidden="false" customHeight="false" outlineLevel="0" collapsed="false">
      <c r="A924" s="22" t="s">
        <v>1605</v>
      </c>
      <c r="B924" s="23" t="s">
        <v>1660</v>
      </c>
      <c r="C924" s="24" t="s">
        <v>1661</v>
      </c>
      <c r="D924" s="23"/>
      <c r="E924" s="23"/>
    </row>
    <row r="925" customFormat="false" ht="16.5" hidden="false" customHeight="false" outlineLevel="0" collapsed="false">
      <c r="A925" s="22" t="s">
        <v>1605</v>
      </c>
      <c r="B925" s="23" t="s">
        <v>1662</v>
      </c>
      <c r="C925" s="24" t="s">
        <v>1663</v>
      </c>
      <c r="D925" s="23"/>
      <c r="E925" s="23"/>
    </row>
    <row r="926" customFormat="false" ht="16.5" hidden="false" customHeight="false" outlineLevel="0" collapsed="false">
      <c r="A926" s="22" t="s">
        <v>1605</v>
      </c>
      <c r="B926" s="23" t="s">
        <v>1664</v>
      </c>
      <c r="C926" s="24" t="s">
        <v>1665</v>
      </c>
      <c r="D926" s="23"/>
      <c r="E926" s="23"/>
    </row>
    <row r="927" customFormat="false" ht="16.5" hidden="false" customHeight="false" outlineLevel="0" collapsed="false">
      <c r="A927" s="22" t="s">
        <v>1605</v>
      </c>
      <c r="B927" s="23" t="s">
        <v>1666</v>
      </c>
      <c r="C927" s="24" t="s">
        <v>1667</v>
      </c>
      <c r="D927" s="23"/>
      <c r="E927" s="23"/>
    </row>
    <row r="928" customFormat="false" ht="16.5" hidden="false" customHeight="false" outlineLevel="0" collapsed="false">
      <c r="A928" s="22" t="s">
        <v>1605</v>
      </c>
      <c r="B928" s="23" t="s">
        <v>1668</v>
      </c>
      <c r="C928" s="24" t="s">
        <v>1669</v>
      </c>
      <c r="D928" s="23" t="s">
        <v>1670</v>
      </c>
      <c r="E928" s="23"/>
    </row>
    <row r="929" customFormat="false" ht="16.5" hidden="false" customHeight="false" outlineLevel="0" collapsed="false">
      <c r="A929" s="22" t="s">
        <v>1605</v>
      </c>
      <c r="B929" s="23" t="s">
        <v>1671</v>
      </c>
      <c r="C929" s="24" t="s">
        <v>1672</v>
      </c>
      <c r="D929" s="23"/>
      <c r="E929" s="23"/>
    </row>
    <row r="930" customFormat="false" ht="16.5" hidden="false" customHeight="false" outlineLevel="0" collapsed="false">
      <c r="A930" s="22" t="s">
        <v>1605</v>
      </c>
      <c r="B930" s="23" t="s">
        <v>1673</v>
      </c>
      <c r="C930" s="24" t="s">
        <v>1674</v>
      </c>
      <c r="D930" s="23"/>
      <c r="E930" s="23"/>
    </row>
    <row r="931" customFormat="false" ht="16.5" hidden="false" customHeight="false" outlineLevel="0" collapsed="false">
      <c r="A931" s="22" t="s">
        <v>1605</v>
      </c>
      <c r="B931" s="23" t="s">
        <v>1675</v>
      </c>
      <c r="C931" s="24" t="s">
        <v>1676</v>
      </c>
      <c r="D931" s="23"/>
      <c r="E931" s="23"/>
    </row>
    <row r="932" customFormat="false" ht="16.5" hidden="false" customHeight="false" outlineLevel="0" collapsed="false">
      <c r="A932" s="22" t="s">
        <v>1605</v>
      </c>
      <c r="B932" s="23" t="s">
        <v>1677</v>
      </c>
      <c r="C932" s="24" t="s">
        <v>1678</v>
      </c>
      <c r="D932" s="23"/>
      <c r="E932" s="23"/>
    </row>
    <row r="933" customFormat="false" ht="16.5" hidden="false" customHeight="false" outlineLevel="0" collapsed="false">
      <c r="A933" s="22" t="s">
        <v>1605</v>
      </c>
      <c r="B933" s="23" t="s">
        <v>1679</v>
      </c>
      <c r="C933" s="24" t="s">
        <v>1680</v>
      </c>
      <c r="D933" s="23"/>
      <c r="E933" s="23"/>
    </row>
    <row r="934" customFormat="false" ht="30" hidden="false" customHeight="false" outlineLevel="0" collapsed="false">
      <c r="A934" s="22" t="s">
        <v>1605</v>
      </c>
      <c r="B934" s="23" t="s">
        <v>1681</v>
      </c>
      <c r="C934" s="24" t="s">
        <v>1682</v>
      </c>
      <c r="D934" s="23"/>
      <c r="E934" s="23"/>
    </row>
    <row r="935" customFormat="false" ht="16.5" hidden="false" customHeight="false" outlineLevel="0" collapsed="false">
      <c r="A935" s="22" t="s">
        <v>1605</v>
      </c>
      <c r="B935" s="23" t="s">
        <v>1683</v>
      </c>
      <c r="C935" s="24" t="s">
        <v>1684</v>
      </c>
      <c r="D935" s="23"/>
      <c r="E935" s="23"/>
    </row>
    <row r="936" customFormat="false" ht="30" hidden="false" customHeight="false" outlineLevel="0" collapsed="false">
      <c r="A936" s="22" t="s">
        <v>1605</v>
      </c>
      <c r="B936" s="23" t="s">
        <v>1685</v>
      </c>
      <c r="C936" s="24" t="s">
        <v>1686</v>
      </c>
      <c r="D936" s="23" t="s">
        <v>1687</v>
      </c>
      <c r="E936" s="23"/>
    </row>
    <row r="937" customFormat="false" ht="30" hidden="false" customHeight="false" outlineLevel="0" collapsed="false">
      <c r="A937" s="22" t="s">
        <v>1605</v>
      </c>
      <c r="B937" s="23" t="s">
        <v>1688</v>
      </c>
      <c r="C937" s="24" t="s">
        <v>1689</v>
      </c>
      <c r="D937" s="23" t="s">
        <v>1690</v>
      </c>
      <c r="E937" s="23"/>
    </row>
    <row r="938" customFormat="false" ht="30" hidden="false" customHeight="false" outlineLevel="0" collapsed="false">
      <c r="A938" s="22" t="s">
        <v>1605</v>
      </c>
      <c r="B938" s="23" t="s">
        <v>1691</v>
      </c>
      <c r="C938" s="24" t="s">
        <v>1692</v>
      </c>
      <c r="D938" s="23"/>
      <c r="E938" s="23"/>
    </row>
    <row r="939" customFormat="false" ht="16.5" hidden="false" customHeight="false" outlineLevel="0" collapsed="false">
      <c r="A939" s="22" t="s">
        <v>1605</v>
      </c>
      <c r="B939" s="23" t="s">
        <v>1693</v>
      </c>
      <c r="C939" s="24" t="s">
        <v>1694</v>
      </c>
      <c r="D939" s="23"/>
      <c r="E939" s="23"/>
    </row>
    <row r="940" customFormat="false" ht="30" hidden="false" customHeight="false" outlineLevel="0" collapsed="false">
      <c r="A940" s="22" t="s">
        <v>1605</v>
      </c>
      <c r="B940" s="23" t="s">
        <v>1695</v>
      </c>
      <c r="C940" s="24" t="s">
        <v>1696</v>
      </c>
      <c r="D940" s="23"/>
      <c r="E940" s="23"/>
    </row>
    <row r="941" customFormat="false" ht="30" hidden="false" customHeight="false" outlineLevel="0" collapsed="false">
      <c r="A941" s="22" t="s">
        <v>1605</v>
      </c>
      <c r="B941" s="23" t="s">
        <v>1697</v>
      </c>
      <c r="C941" s="24" t="s">
        <v>1698</v>
      </c>
      <c r="D941" s="23"/>
      <c r="E941" s="23"/>
    </row>
    <row r="942" customFormat="false" ht="30" hidden="false" customHeight="false" outlineLevel="0" collapsed="false">
      <c r="A942" s="22" t="s">
        <v>1605</v>
      </c>
      <c r="B942" s="23" t="s">
        <v>1699</v>
      </c>
      <c r="C942" s="24" t="s">
        <v>1700</v>
      </c>
      <c r="D942" s="23"/>
      <c r="E942" s="23"/>
    </row>
    <row r="943" customFormat="false" ht="16.5" hidden="false" customHeight="false" outlineLevel="0" collapsed="false">
      <c r="A943" s="22" t="s">
        <v>1605</v>
      </c>
      <c r="B943" s="23" t="s">
        <v>1701</v>
      </c>
      <c r="C943" s="24" t="s">
        <v>1702</v>
      </c>
      <c r="D943" s="23"/>
      <c r="E943" s="23"/>
    </row>
    <row r="944" customFormat="false" ht="30" hidden="false" customHeight="false" outlineLevel="0" collapsed="false">
      <c r="A944" s="22" t="s">
        <v>1605</v>
      </c>
      <c r="B944" s="23" t="s">
        <v>1703</v>
      </c>
      <c r="C944" s="24" t="s">
        <v>1704</v>
      </c>
      <c r="D944" s="23" t="s">
        <v>49</v>
      </c>
      <c r="E944" s="23"/>
    </row>
    <row r="945" customFormat="false" ht="90" hidden="false" customHeight="false" outlineLevel="0" collapsed="false">
      <c r="A945" s="22" t="s">
        <v>1605</v>
      </c>
      <c r="B945" s="23" t="s">
        <v>1705</v>
      </c>
      <c r="C945" s="24" t="s">
        <v>1706</v>
      </c>
      <c r="D945" s="23"/>
      <c r="E945" s="23"/>
    </row>
    <row r="946" s="41" customFormat="true" ht="30" hidden="false" customHeight="false" outlineLevel="0" collapsed="false">
      <c r="A946" s="22" t="s">
        <v>1605</v>
      </c>
      <c r="B946" s="39" t="s">
        <v>1707</v>
      </c>
      <c r="C946" s="43" t="s">
        <v>1708</v>
      </c>
      <c r="D946" s="39"/>
      <c r="E946" s="39"/>
    </row>
    <row r="947" customFormat="false" ht="16.5" hidden="false" customHeight="false" outlineLevel="0" collapsed="false">
      <c r="A947" s="22" t="s">
        <v>1605</v>
      </c>
      <c r="B947" s="23" t="s">
        <v>1709</v>
      </c>
      <c r="C947" s="24" t="s">
        <v>1710</v>
      </c>
      <c r="D947" s="23"/>
      <c r="E947" s="23"/>
    </row>
    <row r="948" customFormat="false" ht="16.5" hidden="false" customHeight="false" outlineLevel="0" collapsed="false">
      <c r="A948" s="22" t="s">
        <v>1605</v>
      </c>
      <c r="B948" s="23" t="s">
        <v>1711</v>
      </c>
      <c r="C948" s="24" t="s">
        <v>1712</v>
      </c>
      <c r="D948" s="23"/>
      <c r="E948" s="23"/>
    </row>
    <row r="949" customFormat="false" ht="30" hidden="false" customHeight="false" outlineLevel="0" collapsed="false">
      <c r="A949" s="22" t="s">
        <v>1605</v>
      </c>
      <c r="B949" s="23" t="s">
        <v>1713</v>
      </c>
      <c r="C949" s="24" t="s">
        <v>1714</v>
      </c>
      <c r="D949" s="23"/>
      <c r="E949" s="23"/>
    </row>
    <row r="950" customFormat="false" ht="30" hidden="false" customHeight="false" outlineLevel="0" collapsed="false">
      <c r="A950" s="22" t="s">
        <v>1605</v>
      </c>
      <c r="B950" s="23" t="s">
        <v>1715</v>
      </c>
      <c r="C950" s="24" t="s">
        <v>1716</v>
      </c>
      <c r="D950" s="23" t="s">
        <v>75</v>
      </c>
      <c r="E950" s="23"/>
    </row>
    <row r="951" customFormat="false" ht="16.5" hidden="false" customHeight="false" outlineLevel="0" collapsed="false">
      <c r="A951" s="22" t="s">
        <v>1605</v>
      </c>
      <c r="B951" s="23" t="s">
        <v>1717</v>
      </c>
      <c r="C951" s="24" t="s">
        <v>1718</v>
      </c>
      <c r="D951" s="23"/>
      <c r="E951" s="23"/>
    </row>
    <row r="952" customFormat="false" ht="16.5" hidden="false" customHeight="false" outlineLevel="0" collapsed="false">
      <c r="A952" s="22" t="s">
        <v>1605</v>
      </c>
      <c r="B952" s="23" t="s">
        <v>1719</v>
      </c>
      <c r="C952" s="24" t="s">
        <v>1720</v>
      </c>
      <c r="D952" s="23" t="s">
        <v>1721</v>
      </c>
      <c r="E952" s="23"/>
    </row>
    <row r="953" s="41" customFormat="true" ht="16.5" hidden="false" customHeight="false" outlineLevel="0" collapsed="false">
      <c r="A953" s="22" t="s">
        <v>1605</v>
      </c>
      <c r="B953" s="39" t="s">
        <v>1722</v>
      </c>
      <c r="C953" s="43" t="s">
        <v>1723</v>
      </c>
      <c r="D953" s="39"/>
      <c r="E953" s="39"/>
    </row>
    <row r="954" customFormat="false" ht="16.5" hidden="false" customHeight="false" outlineLevel="0" collapsed="false">
      <c r="A954" s="22" t="s">
        <v>1605</v>
      </c>
      <c r="B954" s="23" t="s">
        <v>1724</v>
      </c>
      <c r="C954" s="24" t="s">
        <v>1725</v>
      </c>
      <c r="D954" s="23"/>
      <c r="E954" s="23"/>
    </row>
    <row r="955" s="41" customFormat="true" ht="16.5" hidden="false" customHeight="false" outlineLevel="0" collapsed="false">
      <c r="A955" s="22" t="s">
        <v>1605</v>
      </c>
      <c r="B955" s="39" t="s">
        <v>1726</v>
      </c>
      <c r="C955" s="43" t="s">
        <v>1727</v>
      </c>
      <c r="D955" s="39"/>
      <c r="E955" s="39"/>
    </row>
    <row r="956" customFormat="false" ht="30" hidden="false" customHeight="false" outlineLevel="0" collapsed="false">
      <c r="A956" s="22" t="s">
        <v>1605</v>
      </c>
      <c r="B956" s="23" t="s">
        <v>1728</v>
      </c>
      <c r="C956" s="24" t="s">
        <v>1729</v>
      </c>
      <c r="D956" s="23" t="s">
        <v>1730</v>
      </c>
      <c r="E956" s="23"/>
    </row>
    <row r="957" customFormat="false" ht="30" hidden="false" customHeight="false" outlineLevel="0" collapsed="false">
      <c r="A957" s="22" t="s">
        <v>1605</v>
      </c>
      <c r="B957" s="23" t="s">
        <v>1731</v>
      </c>
      <c r="C957" s="24" t="s">
        <v>1732</v>
      </c>
      <c r="D957" s="23"/>
      <c r="E957" s="23"/>
    </row>
    <row r="958" customFormat="false" ht="30" hidden="false" customHeight="false" outlineLevel="0" collapsed="false">
      <c r="A958" s="22" t="s">
        <v>1605</v>
      </c>
      <c r="B958" s="23" t="s">
        <v>1733</v>
      </c>
      <c r="C958" s="24" t="s">
        <v>1734</v>
      </c>
      <c r="D958" s="23"/>
      <c r="E958" s="23"/>
    </row>
    <row r="959" s="41" customFormat="true" ht="16.5" hidden="false" customHeight="false" outlineLevel="0" collapsed="false">
      <c r="A959" s="22" t="s">
        <v>1605</v>
      </c>
      <c r="B959" s="39" t="s">
        <v>1735</v>
      </c>
      <c r="C959" s="43" t="s">
        <v>1736</v>
      </c>
      <c r="D959" s="39"/>
      <c r="E959" s="39"/>
    </row>
    <row r="960" s="41" customFormat="true" ht="16.5" hidden="false" customHeight="false" outlineLevel="0" collapsed="false">
      <c r="A960" s="22" t="s">
        <v>1605</v>
      </c>
      <c r="B960" s="39" t="s">
        <v>1737</v>
      </c>
      <c r="C960" s="43" t="s">
        <v>1738</v>
      </c>
      <c r="D960" s="39"/>
      <c r="E960" s="39"/>
    </row>
    <row r="961" customFormat="false" ht="30" hidden="false" customHeight="false" outlineLevel="0" collapsed="false">
      <c r="A961" s="22" t="s">
        <v>1605</v>
      </c>
      <c r="B961" s="23" t="s">
        <v>1739</v>
      </c>
      <c r="C961" s="24" t="s">
        <v>1740</v>
      </c>
      <c r="D961" s="23"/>
      <c r="E961" s="23"/>
    </row>
    <row r="962" s="41" customFormat="true" ht="45" hidden="false" customHeight="false" outlineLevel="0" collapsed="false">
      <c r="A962" s="22" t="s">
        <v>1605</v>
      </c>
      <c r="B962" s="39" t="s">
        <v>1741</v>
      </c>
      <c r="C962" s="43" t="s">
        <v>1742</v>
      </c>
      <c r="D962" s="39"/>
      <c r="E962" s="39"/>
    </row>
    <row r="963" customFormat="false" ht="90" hidden="false" customHeight="false" outlineLevel="0" collapsed="false">
      <c r="A963" s="22" t="s">
        <v>1605</v>
      </c>
      <c r="B963" s="23" t="s">
        <v>1743</v>
      </c>
      <c r="C963" s="24" t="s">
        <v>1744</v>
      </c>
      <c r="D963" s="23" t="s">
        <v>1745</v>
      </c>
      <c r="E963" s="23"/>
    </row>
    <row r="964" customFormat="false" ht="105" hidden="false" customHeight="false" outlineLevel="0" collapsed="false">
      <c r="A964" s="22" t="s">
        <v>1605</v>
      </c>
      <c r="B964" s="23" t="s">
        <v>1746</v>
      </c>
      <c r="C964" s="24" t="s">
        <v>1747</v>
      </c>
      <c r="D964" s="23"/>
      <c r="E964" s="23"/>
    </row>
    <row r="965" customFormat="false" ht="90" hidden="false" customHeight="false" outlineLevel="0" collapsed="false">
      <c r="A965" s="22" t="s">
        <v>1605</v>
      </c>
      <c r="B965" s="23" t="s">
        <v>1707</v>
      </c>
      <c r="C965" s="24" t="s">
        <v>1748</v>
      </c>
      <c r="D965" s="23"/>
      <c r="E965" s="23"/>
    </row>
    <row r="966" customFormat="false" ht="45" hidden="false" customHeight="false" outlineLevel="0" collapsed="false">
      <c r="A966" s="22" t="s">
        <v>1605</v>
      </c>
      <c r="B966" s="23" t="s">
        <v>1749</v>
      </c>
      <c r="C966" s="24" t="s">
        <v>1750</v>
      </c>
      <c r="D966" s="23" t="s">
        <v>1379</v>
      </c>
      <c r="E966" s="23"/>
    </row>
    <row r="967" customFormat="false" ht="60" hidden="false" customHeight="false" outlineLevel="0" collapsed="false">
      <c r="A967" s="22" t="s">
        <v>1605</v>
      </c>
      <c r="B967" s="23" t="s">
        <v>1751</v>
      </c>
      <c r="C967" s="24" t="s">
        <v>1752</v>
      </c>
      <c r="D967" s="23" t="s">
        <v>1753</v>
      </c>
      <c r="E967" s="23"/>
    </row>
    <row r="968" customFormat="false" ht="75" hidden="false" customHeight="false" outlineLevel="0" collapsed="false">
      <c r="A968" s="22" t="s">
        <v>1605</v>
      </c>
      <c r="B968" s="23" t="s">
        <v>1754</v>
      </c>
      <c r="C968" s="24" t="s">
        <v>1755</v>
      </c>
      <c r="D968" s="23" t="s">
        <v>1756</v>
      </c>
      <c r="E968" s="23"/>
    </row>
    <row r="969" customFormat="false" ht="75" hidden="false" customHeight="false" outlineLevel="0" collapsed="false">
      <c r="A969" s="22" t="s">
        <v>1605</v>
      </c>
      <c r="B969" s="23" t="s">
        <v>1757</v>
      </c>
      <c r="C969" s="24" t="s">
        <v>1758</v>
      </c>
      <c r="D969" s="23" t="s">
        <v>1759</v>
      </c>
      <c r="E969" s="23"/>
    </row>
    <row r="970" customFormat="false" ht="90" hidden="false" customHeight="false" outlineLevel="0" collapsed="false">
      <c r="A970" s="22" t="s">
        <v>1605</v>
      </c>
      <c r="B970" s="23" t="s">
        <v>1760</v>
      </c>
      <c r="C970" s="24" t="s">
        <v>1761</v>
      </c>
      <c r="D970" s="23" t="s">
        <v>1762</v>
      </c>
      <c r="E970" s="23"/>
    </row>
    <row r="971" customFormat="false" ht="16.5" hidden="false" customHeight="false" outlineLevel="0" collapsed="false">
      <c r="A971" s="22" t="s">
        <v>1605</v>
      </c>
      <c r="B971" s="23" t="s">
        <v>1763</v>
      </c>
      <c r="C971" s="24" t="s">
        <v>1764</v>
      </c>
      <c r="D971" s="23" t="s">
        <v>1765</v>
      </c>
      <c r="E971" s="23"/>
    </row>
    <row r="972" customFormat="false" ht="16.5" hidden="false" customHeight="false" outlineLevel="0" collapsed="false">
      <c r="A972" s="22" t="s">
        <v>1605</v>
      </c>
      <c r="B972" s="23" t="s">
        <v>1766</v>
      </c>
      <c r="C972" s="24" t="s">
        <v>1767</v>
      </c>
      <c r="D972" s="23"/>
      <c r="E972" s="23"/>
    </row>
    <row r="973" customFormat="false" ht="16.5" hidden="false" customHeight="false" outlineLevel="0" collapsed="false">
      <c r="A973" s="22" t="s">
        <v>1605</v>
      </c>
      <c r="B973" s="23" t="s">
        <v>1768</v>
      </c>
      <c r="C973" s="24" t="s">
        <v>1769</v>
      </c>
      <c r="D973" s="23"/>
      <c r="E973" s="23"/>
    </row>
    <row r="974" customFormat="false" ht="16.5" hidden="false" customHeight="false" outlineLevel="0" collapsed="false">
      <c r="A974" s="22" t="s">
        <v>1605</v>
      </c>
      <c r="B974" s="23" t="s">
        <v>1770</v>
      </c>
      <c r="C974" s="24" t="s">
        <v>1771</v>
      </c>
      <c r="D974" s="23"/>
      <c r="E974" s="23"/>
    </row>
    <row r="975" customFormat="false" ht="30" hidden="false" customHeight="false" outlineLevel="0" collapsed="false">
      <c r="A975" s="22" t="s">
        <v>1605</v>
      </c>
      <c r="B975" s="23" t="s">
        <v>1772</v>
      </c>
      <c r="C975" s="24" t="s">
        <v>1773</v>
      </c>
      <c r="D975" s="23" t="s">
        <v>1384</v>
      </c>
      <c r="E975" s="23"/>
    </row>
    <row r="976" customFormat="false" ht="30" hidden="false" customHeight="false" outlineLevel="0" collapsed="false">
      <c r="A976" s="22" t="s">
        <v>1605</v>
      </c>
      <c r="B976" s="23" t="s">
        <v>1774</v>
      </c>
      <c r="C976" s="24" t="s">
        <v>1775</v>
      </c>
      <c r="D976" s="23" t="s">
        <v>1387</v>
      </c>
      <c r="E976" s="23"/>
    </row>
    <row r="977" customFormat="false" ht="30" hidden="false" customHeight="false" outlineLevel="0" collapsed="false">
      <c r="A977" s="22" t="s">
        <v>1605</v>
      </c>
      <c r="B977" s="23" t="s">
        <v>1776</v>
      </c>
      <c r="C977" s="24" t="s">
        <v>1777</v>
      </c>
      <c r="D977" s="23" t="s">
        <v>1390</v>
      </c>
      <c r="E977" s="23"/>
    </row>
    <row r="978" s="71" customFormat="true" ht="150" hidden="false" customHeight="false" outlineLevel="0" collapsed="false">
      <c r="A978" s="70" t="s">
        <v>1605</v>
      </c>
      <c r="B978" s="62" t="s">
        <v>1778</v>
      </c>
      <c r="C978" s="63" t="s">
        <v>1779</v>
      </c>
      <c r="D978" s="62" t="s">
        <v>1780</v>
      </c>
      <c r="E978" s="62"/>
    </row>
    <row r="979" customFormat="false" ht="30" hidden="false" customHeight="false" outlineLevel="0" collapsed="false">
      <c r="A979" s="22" t="s">
        <v>1605</v>
      </c>
      <c r="B979" s="23" t="s">
        <v>1781</v>
      </c>
      <c r="C979" s="24" t="s">
        <v>1782</v>
      </c>
      <c r="D979" s="23"/>
      <c r="E979" s="23"/>
    </row>
    <row r="980" customFormat="false" ht="16.5" hidden="false" customHeight="false" outlineLevel="0" collapsed="false">
      <c r="A980" s="22" t="s">
        <v>1605</v>
      </c>
      <c r="B980" s="23" t="s">
        <v>1783</v>
      </c>
      <c r="C980" s="24" t="s">
        <v>1784</v>
      </c>
      <c r="D980" s="23"/>
      <c r="E980" s="23"/>
    </row>
    <row r="981" customFormat="false" ht="30" hidden="false" customHeight="false" outlineLevel="0" collapsed="false">
      <c r="A981" s="22" t="s">
        <v>1605</v>
      </c>
      <c r="B981" s="23" t="s">
        <v>1785</v>
      </c>
      <c r="C981" s="24" t="s">
        <v>1786</v>
      </c>
      <c r="D981" s="72" t="s">
        <v>1787</v>
      </c>
      <c r="E981" s="23"/>
    </row>
    <row r="982" customFormat="false" ht="30" hidden="false" customHeight="false" outlineLevel="0" collapsed="false">
      <c r="A982" s="22" t="s">
        <v>1605</v>
      </c>
      <c r="B982" s="23" t="s">
        <v>1788</v>
      </c>
      <c r="C982" s="24" t="s">
        <v>1789</v>
      </c>
      <c r="D982" s="23"/>
      <c r="E982" s="23"/>
    </row>
    <row r="983" customFormat="false" ht="30" hidden="false" customHeight="false" outlineLevel="0" collapsed="false">
      <c r="A983" s="22" t="s">
        <v>1605</v>
      </c>
      <c r="B983" s="23" t="s">
        <v>1790</v>
      </c>
      <c r="C983" s="24" t="s">
        <v>1791</v>
      </c>
      <c r="D983" s="23"/>
      <c r="E983" s="23"/>
    </row>
    <row r="984" customFormat="false" ht="30" hidden="false" customHeight="false" outlineLevel="0" collapsed="false">
      <c r="A984" s="22" t="s">
        <v>1605</v>
      </c>
      <c r="B984" s="23" t="s">
        <v>1792</v>
      </c>
      <c r="C984" s="24" t="s">
        <v>1793</v>
      </c>
      <c r="D984" s="23"/>
      <c r="E984" s="23"/>
    </row>
    <row r="985" customFormat="false" ht="16.5" hidden="false" customHeight="false" outlineLevel="0" collapsed="false">
      <c r="A985" s="22" t="s">
        <v>1605</v>
      </c>
      <c r="B985" s="23" t="s">
        <v>1794</v>
      </c>
      <c r="C985" s="24" t="s">
        <v>1795</v>
      </c>
      <c r="D985" s="23" t="s">
        <v>1796</v>
      </c>
      <c r="E985" s="23"/>
    </row>
    <row r="986" customFormat="false" ht="16.5" hidden="false" customHeight="false" outlineLevel="0" collapsed="false">
      <c r="A986" s="22" t="s">
        <v>1605</v>
      </c>
      <c r="B986" s="23" t="s">
        <v>1797</v>
      </c>
      <c r="C986" s="24" t="s">
        <v>1798</v>
      </c>
      <c r="D986" s="23"/>
      <c r="E986" s="23"/>
    </row>
    <row r="987" customFormat="false" ht="16.5" hidden="false" customHeight="false" outlineLevel="0" collapsed="false">
      <c r="A987" s="22" t="s">
        <v>1605</v>
      </c>
      <c r="B987" s="23" t="s">
        <v>1799</v>
      </c>
      <c r="C987" s="24" t="s">
        <v>1800</v>
      </c>
      <c r="D987" s="23"/>
      <c r="E987" s="23"/>
    </row>
    <row r="988" customFormat="false" ht="16.5" hidden="false" customHeight="false" outlineLevel="0" collapsed="false">
      <c r="A988" s="22" t="s">
        <v>1605</v>
      </c>
      <c r="B988" s="23" t="s">
        <v>1801</v>
      </c>
      <c r="C988" s="24" t="s">
        <v>1802</v>
      </c>
      <c r="D988" s="23"/>
      <c r="E988" s="23"/>
    </row>
    <row r="989" customFormat="false" ht="90" hidden="false" customHeight="false" outlineLevel="0" collapsed="false">
      <c r="A989" s="22" t="s">
        <v>1605</v>
      </c>
      <c r="B989" s="23" t="s">
        <v>1803</v>
      </c>
      <c r="C989" s="24" t="s">
        <v>1804</v>
      </c>
      <c r="D989" s="23" t="s">
        <v>1805</v>
      </c>
      <c r="E989" s="23" t="s">
        <v>1806</v>
      </c>
    </row>
    <row r="990" customFormat="false" ht="120" hidden="false" customHeight="false" outlineLevel="0" collapsed="false">
      <c r="A990" s="22" t="s">
        <v>1605</v>
      </c>
      <c r="B990" s="23" t="s">
        <v>1807</v>
      </c>
      <c r="C990" s="24" t="s">
        <v>1808</v>
      </c>
      <c r="D990" s="23" t="s">
        <v>1809</v>
      </c>
      <c r="E990" s="23"/>
    </row>
    <row r="991" customFormat="false" ht="90" hidden="false" customHeight="false" outlineLevel="0" collapsed="false">
      <c r="A991" s="22" t="s">
        <v>1605</v>
      </c>
      <c r="B991" s="23" t="s">
        <v>1810</v>
      </c>
      <c r="C991" s="24" t="s">
        <v>1811</v>
      </c>
      <c r="D991" s="23" t="s">
        <v>1812</v>
      </c>
      <c r="E991" s="23"/>
    </row>
    <row r="992" customFormat="false" ht="120" hidden="false" customHeight="false" outlineLevel="0" collapsed="false">
      <c r="A992" s="22" t="s">
        <v>1605</v>
      </c>
      <c r="B992" s="23" t="s">
        <v>1813</v>
      </c>
      <c r="C992" s="24" t="s">
        <v>1814</v>
      </c>
      <c r="D992" s="23" t="s">
        <v>1815</v>
      </c>
      <c r="E992" s="23"/>
    </row>
    <row r="993" customFormat="false" ht="105" hidden="false" customHeight="false" outlineLevel="0" collapsed="false">
      <c r="A993" s="22" t="s">
        <v>1605</v>
      </c>
      <c r="B993" s="23" t="s">
        <v>1816</v>
      </c>
      <c r="C993" s="24" t="s">
        <v>1817</v>
      </c>
      <c r="D993" s="23" t="s">
        <v>1818</v>
      </c>
      <c r="E993" s="23"/>
    </row>
    <row r="994" customFormat="false" ht="135" hidden="false" customHeight="false" outlineLevel="0" collapsed="false">
      <c r="A994" s="22" t="s">
        <v>1605</v>
      </c>
      <c r="B994" s="23" t="s">
        <v>1819</v>
      </c>
      <c r="C994" s="24" t="s">
        <v>1820</v>
      </c>
      <c r="D994" s="23" t="s">
        <v>1821</v>
      </c>
      <c r="E994" s="23"/>
    </row>
    <row r="995" customFormat="false" ht="75" hidden="false" customHeight="false" outlineLevel="0" collapsed="false">
      <c r="A995" s="22" t="s">
        <v>1605</v>
      </c>
      <c r="B995" s="23" t="s">
        <v>1822</v>
      </c>
      <c r="C995" s="24" t="s">
        <v>1823</v>
      </c>
      <c r="D995" s="23" t="s">
        <v>1824</v>
      </c>
      <c r="E995" s="23"/>
    </row>
    <row r="996" customFormat="false" ht="120" hidden="false" customHeight="false" outlineLevel="0" collapsed="false">
      <c r="A996" s="22" t="s">
        <v>1605</v>
      </c>
      <c r="B996" s="23" t="s">
        <v>1825</v>
      </c>
      <c r="C996" s="24" t="s">
        <v>1826</v>
      </c>
      <c r="D996" s="23" t="s">
        <v>1827</v>
      </c>
      <c r="E996" s="23"/>
    </row>
    <row r="997" s="76" customFormat="true" ht="16.5" hidden="false" customHeight="false" outlineLevel="0" collapsed="false">
      <c r="A997" s="73"/>
      <c r="B997" s="74"/>
      <c r="C997" s="75"/>
      <c r="E997" s="7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9"/>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692</v>
      </c>
      <c r="D1" s="82"/>
      <c r="E1" s="13" t="n">
        <f aca="false">SUM(E3:E200)/1024</f>
        <v>0</v>
      </c>
      <c r="F1" s="83" t="n">
        <f aca="false">COUNTA(B3:B200)</f>
        <v>7</v>
      </c>
    </row>
    <row r="2" s="85" customFormat="true" ht="17.25" hidden="false" customHeight="false" outlineLevel="0" collapsed="false">
      <c r="A2" s="16"/>
      <c r="B2" s="16" t="s">
        <v>121</v>
      </c>
      <c r="C2" s="16" t="s">
        <v>122</v>
      </c>
      <c r="D2" s="84" t="s">
        <v>4503</v>
      </c>
      <c r="E2" s="84" t="s">
        <v>4504</v>
      </c>
      <c r="F2" s="16" t="s">
        <v>4505</v>
      </c>
      <c r="G2" s="16" t="s">
        <v>4506</v>
      </c>
    </row>
    <row r="3" s="100" customFormat="true" ht="15.75" hidden="false" customHeight="false" outlineLevel="0" collapsed="false">
      <c r="A3" s="2" t="n">
        <v>1</v>
      </c>
      <c r="B3" s="99" t="str">
        <f aca="false">Scripts!B920</f>
        <v>RY_1Chosen1</v>
      </c>
      <c r="C3" s="99" t="s">
        <v>4693</v>
      </c>
      <c r="D3" s="87"/>
      <c r="E3" s="81"/>
      <c r="F3" s="2"/>
    </row>
    <row r="4" s="100" customFormat="true" ht="15" hidden="false" customHeight="false" outlineLevel="0" collapsed="false">
      <c r="A4" s="2" t="n">
        <v>2</v>
      </c>
      <c r="B4" s="99" t="str">
        <f aca="false">Scripts!B922</f>
        <v>RY_2Chosen1</v>
      </c>
      <c r="C4" s="99" t="s">
        <v>4694</v>
      </c>
      <c r="D4" s="87"/>
      <c r="E4" s="81"/>
      <c r="F4" s="2"/>
    </row>
    <row r="5" s="100" customFormat="true" ht="15" hidden="false" customHeight="false" outlineLevel="0" collapsed="false">
      <c r="A5" s="2" t="n">
        <v>3</v>
      </c>
      <c r="B5" s="99" t="str">
        <f aca="false">Scripts!B924</f>
        <v>RY_3Chosen1</v>
      </c>
      <c r="C5" s="99" t="s">
        <v>4695</v>
      </c>
      <c r="D5" s="87"/>
      <c r="E5" s="81"/>
      <c r="F5" s="2"/>
    </row>
    <row r="6" s="100" customFormat="true" ht="15" hidden="false" customHeight="false" outlineLevel="0" collapsed="false">
      <c r="A6" s="2" t="n">
        <v>4</v>
      </c>
      <c r="B6" s="99" t="str">
        <f aca="false">Scripts!B926</f>
        <v>RY_4Chosen1</v>
      </c>
      <c r="C6" s="99" t="s">
        <v>4696</v>
      </c>
      <c r="D6" s="87"/>
      <c r="E6" s="81"/>
      <c r="F6" s="2"/>
    </row>
    <row r="7" s="90" customFormat="true" ht="15" hidden="false" customHeight="false" outlineLevel="0" collapsed="false">
      <c r="A7" s="2" t="n">
        <v>5</v>
      </c>
      <c r="B7" s="86" t="str">
        <f aca="false">AL!B15</f>
        <v>AL_select</v>
      </c>
      <c r="C7" s="86"/>
      <c r="D7" s="87"/>
      <c r="E7" s="81"/>
      <c r="F7" s="2"/>
    </row>
    <row r="8" s="90" customFormat="true" ht="15" hidden="false" customHeight="false" outlineLevel="0" collapsed="false">
      <c r="A8" s="2" t="n">
        <v>6</v>
      </c>
      <c r="B8" s="86" t="str">
        <f aca="false">AL!B5</f>
        <v>AL_Cancel</v>
      </c>
      <c r="C8" s="86"/>
      <c r="D8" s="87"/>
      <c r="E8" s="81"/>
      <c r="F8" s="2"/>
    </row>
    <row r="9" s="100" customFormat="true" ht="15" hidden="false" customHeight="false" outlineLevel="0" collapsed="false">
      <c r="A9" s="2" t="n">
        <v>7</v>
      </c>
      <c r="B9" s="99" t="str">
        <f aca="false">Scripts!B912</f>
        <v>RY_Start</v>
      </c>
      <c r="C9" s="99"/>
      <c r="D9" s="87"/>
      <c r="E9" s="20"/>
      <c r="F9" s="2"/>
    </row>
    <row r="10" customFormat="false" ht="15" hidden="false" customHeight="false" outlineLevel="0" collapsed="false">
      <c r="D10" s="87"/>
      <c r="E10" s="20"/>
    </row>
    <row r="11" customFormat="false" ht="15" hidden="false" customHeight="false" outlineLevel="0" collapsed="false">
      <c r="D11" s="87"/>
      <c r="E11" s="20"/>
    </row>
    <row r="12" customFormat="false" ht="15" hidden="false" customHeight="false" outlineLevel="0" collapsed="false">
      <c r="D12" s="87"/>
      <c r="E12" s="20"/>
    </row>
    <row r="13" customFormat="false" ht="15" hidden="false" customHeight="false" outlineLevel="0" collapsed="false">
      <c r="D13" s="87"/>
      <c r="E13" s="20"/>
    </row>
    <row r="14" customFormat="false" ht="15" hidden="false" customHeight="false" outlineLevel="0" collapsed="false">
      <c r="D14" s="87"/>
      <c r="E14" s="20"/>
    </row>
    <row r="15" customFormat="false" ht="15" hidden="false" customHeight="false" outlineLevel="0" collapsed="false">
      <c r="D15" s="87"/>
      <c r="E15" s="20"/>
    </row>
    <row r="16" customFormat="false" ht="15" hidden="false" customHeight="false" outlineLevel="0" collapsed="false">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 activeCellId="0" sqref="B3:C55"/>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5</v>
      </c>
      <c r="D1" s="82"/>
      <c r="E1" s="13" t="n">
        <f aca="false">SUM(E3:E203)/1024</f>
        <v>3350.93359375</v>
      </c>
      <c r="F1" s="83" t="n">
        <f aca="false">COUNTA(B3:B200)</f>
        <v>53</v>
      </c>
    </row>
    <row r="2" s="85" customFormat="true" ht="17.25" hidden="false" customHeight="false" outlineLevel="0" collapsed="false">
      <c r="A2" s="16"/>
      <c r="B2" s="16" t="s">
        <v>121</v>
      </c>
      <c r="C2" s="16" t="s">
        <v>122</v>
      </c>
      <c r="D2" s="84" t="s">
        <v>4503</v>
      </c>
      <c r="E2" s="84" t="s">
        <v>4504</v>
      </c>
      <c r="F2" s="16" t="s">
        <v>4505</v>
      </c>
      <c r="G2" s="16" t="s">
        <v>4506</v>
      </c>
    </row>
    <row r="3" s="143" customFormat="true" ht="15.75" hidden="false" customHeight="false" outlineLevel="0" collapsed="false">
      <c r="A3" s="92" t="n">
        <v>1</v>
      </c>
      <c r="B3" s="140" t="s">
        <v>4697</v>
      </c>
      <c r="C3" s="108"/>
      <c r="D3" s="141" t="s">
        <v>4543</v>
      </c>
      <c r="E3" s="142" t="n">
        <v>16990</v>
      </c>
      <c r="F3" s="92" t="s">
        <v>4546</v>
      </c>
    </row>
    <row r="4" s="100" customFormat="true" ht="15" hidden="false" customHeight="false" outlineLevel="0" collapsed="false">
      <c r="A4" s="2" t="n">
        <v>3</v>
      </c>
      <c r="B4" s="99" t="str">
        <f aca="false">Scripts!B582</f>
        <v>EC_bullseye</v>
      </c>
      <c r="C4" s="99" t="str">
        <f aca="false">Scripts!C582</f>
        <v>"Wow! I was kinda like James Bond there!"</v>
      </c>
      <c r="D4" s="87" t="s">
        <v>4543</v>
      </c>
      <c r="E4" s="125" t="n">
        <v>63532</v>
      </c>
      <c r="F4" s="2" t="s">
        <v>4565</v>
      </c>
    </row>
    <row r="5" s="100" customFormat="true" ht="15" hidden="false" customHeight="false" outlineLevel="0" collapsed="false">
      <c r="A5" s="2" t="n">
        <v>4</v>
      </c>
      <c r="B5" s="99" t="str">
        <f aca="false">Scripts!B422</f>
        <v>EC_Poof1</v>
      </c>
      <c r="C5" s="99" t="str">
        <f aca="false">Scripts!C422</f>
        <v>“Alright, Cheesy Poofs!” - get Cheesy Poofs (good)</v>
      </c>
      <c r="D5" s="87" t="s">
        <v>4543</v>
      </c>
      <c r="E5" s="125" t="n">
        <v>103230</v>
      </c>
      <c r="F5" s="2" t="s">
        <v>4565</v>
      </c>
    </row>
    <row r="6" s="100" customFormat="true" ht="15" hidden="false" customHeight="false" outlineLevel="0" collapsed="false">
      <c r="A6" s="2" t="n">
        <v>5</v>
      </c>
      <c r="B6" s="99" t="str">
        <f aca="false">Scripts!B578</f>
        <v>EC_aaah</v>
      </c>
      <c r="C6" s="99" t="str">
        <f aca="false">Scripts!C578</f>
        <v>“Aaaahh!” - falling from the sky</v>
      </c>
      <c r="D6" s="87" t="s">
        <v>4543</v>
      </c>
      <c r="E6" s="125" t="n">
        <v>181292</v>
      </c>
      <c r="F6" s="2" t="s">
        <v>4565</v>
      </c>
    </row>
    <row r="7" s="100" customFormat="true" ht="15" hidden="false" customHeight="false" outlineLevel="0" collapsed="false">
      <c r="A7" s="2" t="n">
        <v>6</v>
      </c>
      <c r="B7" s="99" t="str">
        <f aca="false">Scripts!B579</f>
        <v>EC_bird</v>
      </c>
      <c r="C7" s="99" t="str">
        <f aca="false">Scripts!C579</f>
        <v>“Bad birdie!” - collision with bird</v>
      </c>
      <c r="D7" s="87" t="s">
        <v>4543</v>
      </c>
      <c r="E7" s="125" t="n">
        <v>30766</v>
      </c>
      <c r="F7" s="2" t="s">
        <v>4565</v>
      </c>
    </row>
    <row r="8" s="100" customFormat="true" ht="15" hidden="false" customHeight="false" outlineLevel="0" collapsed="false">
      <c r="A8" s="2" t="n">
        <v>7</v>
      </c>
      <c r="B8" s="113" t="str">
        <f aca="false">Scripts!B581</f>
        <v>EC_lightning</v>
      </c>
      <c r="C8" s="113" t="str">
        <f aca="false">Scripts!C581</f>
        <v>“Dammit!” - hit by lightening</v>
      </c>
      <c r="D8" s="87" t="s">
        <v>4543</v>
      </c>
      <c r="E8" s="125" t="n">
        <v>23596</v>
      </c>
      <c r="F8" s="2" t="s">
        <v>4565</v>
      </c>
    </row>
    <row r="9" s="100" customFormat="true" ht="15" hidden="false" customHeight="false" outlineLevel="0" collapsed="false">
      <c r="A9" s="2" t="n">
        <v>8</v>
      </c>
      <c r="B9" s="99" t="str">
        <f aca="false">Scripts!B580</f>
        <v>EC_tree</v>
      </c>
      <c r="C9" s="99" t="str">
        <f aca="false">Scripts!C580</f>
        <v>“MotherF*%king trees!” - collision with tree</v>
      </c>
      <c r="D9" s="87" t="s">
        <v>4543</v>
      </c>
      <c r="E9" s="125" t="n">
        <v>56364</v>
      </c>
      <c r="F9" s="2" t="s">
        <v>4565</v>
      </c>
    </row>
    <row r="10" s="100" customFormat="true" ht="15" hidden="false" customHeight="false" outlineLevel="0" collapsed="false">
      <c r="A10" s="2" t="n">
        <v>9</v>
      </c>
      <c r="B10" s="99" t="str">
        <f aca="false">Scripts!B425</f>
        <v>EC_Cake1</v>
      </c>
      <c r="C10" s="99" t="str">
        <f aca="false">Scripts!C425</f>
        <v>“Cool! Snacky Cakes!” - get Snacky Cakes (good)</v>
      </c>
      <c r="D10" s="87" t="s">
        <v>4543</v>
      </c>
      <c r="E10" s="125" t="n">
        <v>73772</v>
      </c>
      <c r="F10" s="2" t="s">
        <v>4565</v>
      </c>
    </row>
    <row r="11" s="100" customFormat="true" ht="15" hidden="false" customHeight="false" outlineLevel="0" collapsed="false">
      <c r="A11" s="2" t="n">
        <v>10</v>
      </c>
      <c r="B11" s="99" t="str">
        <f aca="false">Scripts!B452</f>
        <v>EC_Win01</v>
      </c>
      <c r="C11" s="99" t="str">
        <f aca="false">Scripts!C452</f>
        <v>“I am the best!”</v>
      </c>
      <c r="D11" s="87" t="s">
        <v>4543</v>
      </c>
      <c r="E11" s="125" t="n">
        <v>203820</v>
      </c>
      <c r="F11" s="2" t="s">
        <v>4565</v>
      </c>
    </row>
    <row r="12" s="143" customFormat="true" ht="15" hidden="false" customHeight="false" outlineLevel="0" collapsed="false">
      <c r="A12" s="92" t="n">
        <v>11</v>
      </c>
      <c r="B12" s="140" t="s">
        <v>4698</v>
      </c>
      <c r="C12" s="108"/>
      <c r="D12" s="141" t="s">
        <v>4543</v>
      </c>
      <c r="E12" s="142" t="n">
        <v>90412</v>
      </c>
      <c r="F12" s="92" t="s">
        <v>4546</v>
      </c>
    </row>
    <row r="13" s="143" customFormat="true" ht="15" hidden="false" customHeight="false" outlineLevel="0" collapsed="false">
      <c r="A13" s="92" t="n">
        <v>12</v>
      </c>
      <c r="B13" s="140" t="s">
        <v>4699</v>
      </c>
      <c r="C13" s="108"/>
      <c r="D13" s="141" t="s">
        <v>4543</v>
      </c>
      <c r="E13" s="142" t="n">
        <v>24236</v>
      </c>
      <c r="F13" s="92" t="s">
        <v>4546</v>
      </c>
    </row>
    <row r="14" s="133" customFormat="true" ht="15" hidden="false" customHeight="false" outlineLevel="0" collapsed="false">
      <c r="A14" s="2" t="n">
        <v>13</v>
      </c>
      <c r="B14" s="99" t="str">
        <f aca="false">Scripts!B108</f>
        <v>KM_bullseye</v>
      </c>
      <c r="C14" s="99" t="str">
        <f aca="false">Scripts!C108</f>
        <v>“Wow, I landed like a f*%king pro!” </v>
      </c>
      <c r="D14" s="87" t="s">
        <v>4543</v>
      </c>
      <c r="E14" s="125" t="n">
        <v>63532</v>
      </c>
      <c r="F14" s="2" t="s">
        <v>4565</v>
      </c>
    </row>
    <row r="15" s="133" customFormat="true" ht="15" hidden="false" customHeight="false" outlineLevel="0" collapsed="false">
      <c r="A15" s="2" t="n">
        <v>14</v>
      </c>
      <c r="B15" s="99" t="str">
        <f aca="false">Scripts!B11</f>
        <v>KM_Poof1</v>
      </c>
      <c r="C15" s="99" t="str">
        <f aca="false">Scripts!C11</f>
        <v>“Alright, Cheesy Poofs!” - get Cheesy Poofs (good)</v>
      </c>
      <c r="D15" s="87" t="s">
        <v>4543</v>
      </c>
      <c r="E15" s="125" t="n">
        <v>103230</v>
      </c>
      <c r="F15" s="2" t="s">
        <v>4565</v>
      </c>
    </row>
    <row r="16" s="133" customFormat="true" ht="15" hidden="false" customHeight="false" outlineLevel="0" collapsed="false">
      <c r="A16" s="2" t="n">
        <v>15</v>
      </c>
      <c r="B16" s="99" t="str">
        <f aca="false">Scripts!B110</f>
        <v>KM_aaah</v>
      </c>
      <c r="C16" s="99" t="str">
        <f aca="false">Scripts!C110</f>
        <v>“Aaaahh!” - falling from the sky</v>
      </c>
      <c r="D16" s="87" t="s">
        <v>4543</v>
      </c>
      <c r="E16" s="125" t="n">
        <v>181292</v>
      </c>
      <c r="F16" s="2" t="s">
        <v>4565</v>
      </c>
    </row>
    <row r="17" s="133" customFormat="true" ht="15" hidden="false" customHeight="false" outlineLevel="0" collapsed="false">
      <c r="A17" s="2" t="n">
        <v>16</v>
      </c>
      <c r="B17" s="99" t="str">
        <f aca="false">Scripts!B111</f>
        <v>KM_bird</v>
      </c>
      <c r="C17" s="99" t="str">
        <f aca="false">Scripts!C111</f>
        <v>“Stupid bird!” - collision with bird</v>
      </c>
      <c r="D17" s="87" t="s">
        <v>4543</v>
      </c>
      <c r="E17" s="125" t="n">
        <v>30766</v>
      </c>
      <c r="F17" s="2" t="s">
        <v>4565</v>
      </c>
    </row>
    <row r="18" s="133" customFormat="true" ht="15" hidden="false" customHeight="false" outlineLevel="0" collapsed="false">
      <c r="A18" s="2" t="n">
        <v>17</v>
      </c>
      <c r="B18" s="99" t="str">
        <f aca="false">Scripts!B113</f>
        <v>KM_lightning</v>
      </c>
      <c r="C18" s="99" t="str">
        <f aca="false">Scripts!C113</f>
        <v>“Dammit!” - hit by lightening</v>
      </c>
      <c r="D18" s="87" t="s">
        <v>4543</v>
      </c>
      <c r="E18" s="125" t="n">
        <v>23596</v>
      </c>
      <c r="F18" s="2" t="s">
        <v>4565</v>
      </c>
    </row>
    <row r="19" s="133" customFormat="true" ht="15" hidden="false" customHeight="false" outlineLevel="0" collapsed="false">
      <c r="A19" s="2" t="n">
        <v>18</v>
      </c>
      <c r="B19" s="99" t="str">
        <f aca="false">Scripts!B112</f>
        <v>KM_tree</v>
      </c>
      <c r="C19" s="99" t="str">
        <f aca="false">Scripts!C112</f>
        <v>“F*%king trees!” - collision with tree</v>
      </c>
      <c r="D19" s="87" t="s">
        <v>4543</v>
      </c>
      <c r="E19" s="125" t="n">
        <v>56364</v>
      </c>
      <c r="F19" s="2" t="s">
        <v>4565</v>
      </c>
    </row>
    <row r="20" s="133" customFormat="true" ht="15" hidden="false" customHeight="false" outlineLevel="0" collapsed="false">
      <c r="A20" s="2" t="n">
        <v>19</v>
      </c>
      <c r="B20" s="99" t="str">
        <f aca="false">Scripts!B14</f>
        <v>KM_Cake1</v>
      </c>
      <c r="C20" s="99" t="str">
        <f aca="false">Scripts!C14</f>
        <v>“Cool! Snacky Cakes!” - get Snacky Cakes (good)</v>
      </c>
      <c r="D20" s="87" t="s">
        <v>4543</v>
      </c>
      <c r="E20" s="125" t="n">
        <v>73772</v>
      </c>
      <c r="F20" s="2" t="s">
        <v>4565</v>
      </c>
    </row>
    <row r="21" s="133" customFormat="true" ht="15" hidden="false" customHeight="false" outlineLevel="0" collapsed="false">
      <c r="A21" s="2" t="n">
        <v>20</v>
      </c>
      <c r="B21" s="99" t="str">
        <f aca="false">Scripts!B41</f>
        <v>KM_Win01</v>
      </c>
      <c r="C21" s="99" t="str">
        <f aca="false">Scripts!C41</f>
        <v>“I am the best!”</v>
      </c>
      <c r="D21" s="87" t="s">
        <v>4543</v>
      </c>
      <c r="E21" s="125" t="n">
        <v>203820</v>
      </c>
      <c r="F21" s="2" t="s">
        <v>4565</v>
      </c>
    </row>
    <row r="22" s="133" customFormat="true" ht="15" hidden="false" customHeight="false" outlineLevel="0" collapsed="false">
      <c r="A22" s="2" t="n">
        <v>21</v>
      </c>
      <c r="B22" s="99" t="str">
        <f aca="false">Scripts!B254</f>
        <v>KB_bullseye</v>
      </c>
      <c r="C22" s="99" t="str">
        <f aca="false">Scripts!C254</f>
        <v>“Yeah, I got bullseye!”</v>
      </c>
      <c r="D22" s="87" t="s">
        <v>4543</v>
      </c>
      <c r="E22" s="125" t="n">
        <v>63532</v>
      </c>
      <c r="F22" s="2" t="s">
        <v>4565</v>
      </c>
    </row>
    <row r="23" s="133" customFormat="true" ht="15" hidden="false" customHeight="false" outlineLevel="0" collapsed="false">
      <c r="A23" s="2" t="n">
        <v>22</v>
      </c>
      <c r="B23" s="99" t="str">
        <f aca="false">Scripts!B152</f>
        <v>KB_Poof1</v>
      </c>
      <c r="C23" s="99" t="str">
        <f aca="false">Scripts!C152</f>
        <v>“Alright, Cheesy Poofs!” - get Cheesy Poofs (good)</v>
      </c>
      <c r="D23" s="87" t="s">
        <v>4543</v>
      </c>
      <c r="E23" s="125" t="n">
        <v>103230</v>
      </c>
      <c r="F23" s="2" t="s">
        <v>4565</v>
      </c>
    </row>
    <row r="24" s="133" customFormat="true" ht="15" hidden="false" customHeight="false" outlineLevel="0" collapsed="false">
      <c r="A24" s="2" t="n">
        <v>23</v>
      </c>
      <c r="B24" s="99" t="str">
        <f aca="false">Scripts!B250</f>
        <v>KB_aaah</v>
      </c>
      <c r="C24" s="99" t="str">
        <f aca="false">Scripts!C250</f>
        <v>“Aaaahh!” - falling from the sky</v>
      </c>
      <c r="D24" s="87" t="s">
        <v>4543</v>
      </c>
      <c r="E24" s="125" t="n">
        <v>181292</v>
      </c>
      <c r="F24" s="2" t="s">
        <v>4565</v>
      </c>
    </row>
    <row r="25" s="133" customFormat="true" ht="15" hidden="false" customHeight="false" outlineLevel="0" collapsed="false">
      <c r="A25" s="2" t="n">
        <v>24</v>
      </c>
      <c r="B25" s="99" t="str">
        <f aca="false">Scripts!B251</f>
        <v>KB_bird</v>
      </c>
      <c r="C25" s="99" t="str">
        <f aca="false">Scripts!C251</f>
        <v>“Stupid bird!” - collision with bird</v>
      </c>
      <c r="D25" s="87" t="s">
        <v>4543</v>
      </c>
      <c r="E25" s="125" t="n">
        <v>30766</v>
      </c>
      <c r="F25" s="2" t="s">
        <v>4565</v>
      </c>
    </row>
    <row r="26" s="133" customFormat="true" ht="15" hidden="false" customHeight="false" outlineLevel="0" collapsed="false">
      <c r="A26" s="2" t="n">
        <v>25</v>
      </c>
      <c r="B26" s="99" t="str">
        <f aca="false">Scripts!B253</f>
        <v>KB_lightning</v>
      </c>
      <c r="C26" s="99" t="str">
        <f aca="false">Scripts!C253</f>
        <v>“Dammit!” - hit by lightening</v>
      </c>
      <c r="D26" s="87" t="s">
        <v>4543</v>
      </c>
      <c r="E26" s="125" t="n">
        <v>23596</v>
      </c>
      <c r="F26" s="2" t="s">
        <v>4565</v>
      </c>
    </row>
    <row r="27" s="133" customFormat="true" ht="15" hidden="false" customHeight="false" outlineLevel="0" collapsed="false">
      <c r="A27" s="2" t="n">
        <v>26</v>
      </c>
      <c r="B27" s="99" t="str">
        <f aca="false">Scripts!B252</f>
        <v>KB_tree</v>
      </c>
      <c r="C27" s="99" t="str">
        <f aca="false">Scripts!C252</f>
        <v>“F*%king trees!” - collision with tree</v>
      </c>
      <c r="D27" s="87" t="s">
        <v>4543</v>
      </c>
      <c r="E27" s="125" t="n">
        <v>56364</v>
      </c>
      <c r="F27" s="2" t="s">
        <v>4565</v>
      </c>
    </row>
    <row r="28" s="133" customFormat="true" ht="15" hidden="false" customHeight="false" outlineLevel="0" collapsed="false">
      <c r="A28" s="2" t="n">
        <v>27</v>
      </c>
      <c r="B28" s="99" t="str">
        <f aca="false">Scripts!B155</f>
        <v>KB_Cake1</v>
      </c>
      <c r="C28" s="99" t="str">
        <f aca="false">Scripts!C155</f>
        <v>“Cool! Snacky Cakes!” - get Snacky Cakes (good)</v>
      </c>
      <c r="D28" s="87" t="s">
        <v>4543</v>
      </c>
      <c r="E28" s="125" t="n">
        <v>73772</v>
      </c>
      <c r="F28" s="2" t="s">
        <v>4565</v>
      </c>
    </row>
    <row r="29" s="133" customFormat="true" ht="15" hidden="false" customHeight="false" outlineLevel="0" collapsed="false">
      <c r="A29" s="2" t="n">
        <v>28</v>
      </c>
      <c r="B29" s="99" t="str">
        <f aca="false">Scripts!B182</f>
        <v>KB_Win01</v>
      </c>
      <c r="C29" s="99" t="str">
        <f aca="false">Scripts!C182</f>
        <v>“I am the best!”</v>
      </c>
      <c r="D29" s="87" t="s">
        <v>4543</v>
      </c>
      <c r="E29" s="125" t="n">
        <v>203820</v>
      </c>
      <c r="F29" s="2" t="s">
        <v>4565</v>
      </c>
    </row>
    <row r="30" s="144" customFormat="true" ht="15" hidden="false" customHeight="false" outlineLevel="0" collapsed="false">
      <c r="A30" s="92" t="n">
        <v>29</v>
      </c>
      <c r="B30" s="144" t="str">
        <f aca="false">AL!B11</f>
        <v>AL_Thunder</v>
      </c>
      <c r="C30" s="145"/>
      <c r="D30" s="141" t="s">
        <v>4543</v>
      </c>
      <c r="E30" s="142" t="n">
        <v>144784</v>
      </c>
      <c r="F30" s="92" t="s">
        <v>4546</v>
      </c>
    </row>
    <row r="31" s="143" customFormat="true" ht="15" hidden="false" customHeight="false" outlineLevel="0" collapsed="false">
      <c r="A31" s="92" t="n">
        <v>30</v>
      </c>
      <c r="B31" s="140" t="s">
        <v>4700</v>
      </c>
      <c r="C31" s="108"/>
      <c r="D31" s="92" t="s">
        <v>4556</v>
      </c>
      <c r="E31" s="142" t="n">
        <v>122644</v>
      </c>
      <c r="F31" s="92" t="s">
        <v>4546</v>
      </c>
    </row>
    <row r="32" s="132" customFormat="true" ht="15" hidden="false" customHeight="false" outlineLevel="0" collapsed="false">
      <c r="A32" s="2" t="n">
        <v>31</v>
      </c>
      <c r="B32" s="132" t="str">
        <f aca="false">AL!B20</f>
        <v>AL_SplashBig</v>
      </c>
      <c r="C32" s="131"/>
      <c r="D32" s="87" t="s">
        <v>4543</v>
      </c>
      <c r="E32" s="125" t="n">
        <v>72992</v>
      </c>
      <c r="F32" s="2" t="s">
        <v>4546</v>
      </c>
    </row>
    <row r="33" s="133" customFormat="true" ht="15" hidden="false" customHeight="false" outlineLevel="0" collapsed="false">
      <c r="A33" s="2" t="n">
        <v>32</v>
      </c>
      <c r="B33" s="99" t="str">
        <f aca="false">Scripts!B389</f>
        <v>SM_bullseye</v>
      </c>
      <c r="C33" s="99" t="str">
        <f aca="false">Scripts!C389</f>
        <v>“Alright, what a great landing!” </v>
      </c>
      <c r="D33" s="87" t="s">
        <v>4543</v>
      </c>
      <c r="E33" s="125" t="n">
        <v>63532</v>
      </c>
      <c r="F33" s="2" t="s">
        <v>4565</v>
      </c>
    </row>
    <row r="34" s="133" customFormat="true" ht="15" hidden="false" customHeight="false" outlineLevel="0" collapsed="false">
      <c r="A34" s="2" t="n">
        <v>33</v>
      </c>
      <c r="B34" s="99" t="str">
        <f aca="false">Scripts!B287</f>
        <v>SM_Poof1</v>
      </c>
      <c r="C34" s="99" t="str">
        <f aca="false">Scripts!C287</f>
        <v>“Alright, Cheesy Poofs!” - get Cheesy Poofs (good)</v>
      </c>
      <c r="D34" s="87" t="s">
        <v>4543</v>
      </c>
      <c r="E34" s="125" t="n">
        <v>103230</v>
      </c>
      <c r="F34" s="2" t="s">
        <v>4565</v>
      </c>
    </row>
    <row r="35" s="133" customFormat="true" ht="15" hidden="false" customHeight="false" outlineLevel="0" collapsed="false">
      <c r="A35" s="2" t="n">
        <v>34</v>
      </c>
      <c r="B35" s="99" t="str">
        <f aca="false">Scripts!B385</f>
        <v>SM_aaah</v>
      </c>
      <c r="C35" s="99" t="str">
        <f aca="false">Scripts!C385</f>
        <v>“Aaaahh!” - falling from the sky</v>
      </c>
      <c r="D35" s="87" t="s">
        <v>4543</v>
      </c>
      <c r="E35" s="125" t="n">
        <v>181292</v>
      </c>
      <c r="F35" s="2" t="s">
        <v>4565</v>
      </c>
    </row>
    <row r="36" s="133" customFormat="true" ht="15" hidden="false" customHeight="false" outlineLevel="0" collapsed="false">
      <c r="A36" s="2" t="n">
        <v>35</v>
      </c>
      <c r="B36" s="99" t="str">
        <f aca="false">Scripts!B386</f>
        <v>SM_bird</v>
      </c>
      <c r="C36" s="99" t="str">
        <f aca="false">Scripts!C386</f>
        <v>“Stupid bird!” - collision with bird</v>
      </c>
      <c r="D36" s="87" t="s">
        <v>4543</v>
      </c>
      <c r="E36" s="125" t="n">
        <v>30766</v>
      </c>
      <c r="F36" s="2" t="s">
        <v>4565</v>
      </c>
    </row>
    <row r="37" s="133" customFormat="true" ht="15" hidden="false" customHeight="false" outlineLevel="0" collapsed="false">
      <c r="A37" s="2" t="n">
        <v>36</v>
      </c>
      <c r="B37" s="99" t="str">
        <f aca="false">Scripts!B388</f>
        <v>SM_lightning</v>
      </c>
      <c r="C37" s="99" t="str">
        <f aca="false">Scripts!C388</f>
        <v>“Dammit!” - hit by lightening</v>
      </c>
      <c r="D37" s="87" t="s">
        <v>4543</v>
      </c>
      <c r="E37" s="125" t="n">
        <v>23596</v>
      </c>
      <c r="F37" s="2" t="s">
        <v>4565</v>
      </c>
    </row>
    <row r="38" s="133" customFormat="true" ht="15" hidden="false" customHeight="false" outlineLevel="0" collapsed="false">
      <c r="A38" s="2" t="n">
        <v>37</v>
      </c>
      <c r="B38" s="99" t="str">
        <f aca="false">Scripts!B387</f>
        <v>SM_tree</v>
      </c>
      <c r="C38" s="99" t="str">
        <f aca="false">Scripts!C387</f>
        <v>“F*%king trees!” - collision with tree</v>
      </c>
      <c r="D38" s="87" t="s">
        <v>4543</v>
      </c>
      <c r="E38" s="125" t="n">
        <v>56364</v>
      </c>
      <c r="F38" s="2" t="s">
        <v>4565</v>
      </c>
    </row>
    <row r="39" s="133" customFormat="true" ht="15" hidden="false" customHeight="false" outlineLevel="0" collapsed="false">
      <c r="A39" s="2" t="n">
        <v>38</v>
      </c>
      <c r="B39" s="99" t="str">
        <f aca="false">Scripts!B290</f>
        <v>SM_Cake1</v>
      </c>
      <c r="C39" s="99" t="str">
        <f aca="false">Scripts!C290</f>
        <v>“Cool! Snacky Cakes!” - get Snacky Cakes (good)</v>
      </c>
      <c r="D39" s="87" t="s">
        <v>4543</v>
      </c>
      <c r="E39" s="125" t="n">
        <v>73772</v>
      </c>
      <c r="F39" s="2" t="s">
        <v>4565</v>
      </c>
    </row>
    <row r="40" s="133" customFormat="true" ht="15" hidden="false" customHeight="false" outlineLevel="0" collapsed="false">
      <c r="A40" s="2" t="n">
        <v>39</v>
      </c>
      <c r="B40" s="99" t="str">
        <f aca="false">Scripts!B317</f>
        <v>SM_Win01</v>
      </c>
      <c r="C40" s="99" t="str">
        <f aca="false">Scripts!C317</f>
        <v>“I am the best!”</v>
      </c>
      <c r="D40" s="87" t="s">
        <v>4543</v>
      </c>
      <c r="E40" s="125" t="n">
        <v>203820</v>
      </c>
      <c r="F40" s="2" t="s">
        <v>4565</v>
      </c>
    </row>
    <row r="41" s="132" customFormat="true" ht="15" hidden="false" customHeight="false" outlineLevel="0" collapsed="false">
      <c r="A41" s="2" t="n">
        <v>40</v>
      </c>
      <c r="B41" s="132" t="str">
        <f aca="false">AL!B22</f>
        <v>AL_tally</v>
      </c>
      <c r="C41" s="131"/>
      <c r="D41" s="87" t="s">
        <v>4543</v>
      </c>
      <c r="E41" s="125" t="n">
        <v>13810</v>
      </c>
      <c r="F41" s="2" t="s">
        <v>4546</v>
      </c>
    </row>
    <row r="42" s="146" customFormat="true" ht="15" hidden="false" customHeight="false" outlineLevel="0" collapsed="false">
      <c r="A42" s="92" t="n">
        <v>41</v>
      </c>
      <c r="B42" s="116" t="str">
        <f aca="false">Scripts!B577</f>
        <v>EC_blow</v>
      </c>
      <c r="C42" s="116" t="str">
        <f aca="false">Scripts!C577</f>
        <v>Blowing air sound - to keep parachute afloat</v>
      </c>
      <c r="D42" s="141" t="s">
        <v>4543</v>
      </c>
      <c r="E42" s="142"/>
      <c r="F42" s="92" t="s">
        <v>4565</v>
      </c>
    </row>
    <row r="43" s="146" customFormat="true" ht="15" hidden="false" customHeight="false" outlineLevel="0" collapsed="false">
      <c r="A43" s="92" t="n">
        <v>42</v>
      </c>
      <c r="B43" s="116" t="str">
        <f aca="false">Scripts!B384</f>
        <v>SM_blow</v>
      </c>
      <c r="C43" s="116" t="str">
        <f aca="false">Scripts!C384</f>
        <v>Blowing air sound - to keep parachute afloat</v>
      </c>
      <c r="D43" s="141" t="s">
        <v>4543</v>
      </c>
      <c r="E43" s="142"/>
      <c r="F43" s="92" t="s">
        <v>4565</v>
      </c>
    </row>
    <row r="44" s="146" customFormat="true" ht="15" hidden="false" customHeight="false" outlineLevel="0" collapsed="false">
      <c r="A44" s="92" t="n">
        <v>43</v>
      </c>
      <c r="B44" s="116" t="str">
        <f aca="false">Scripts!B249</f>
        <v>KB_blow</v>
      </c>
      <c r="C44" s="116" t="str">
        <f aca="false">Scripts!C249</f>
        <v>Blowing air sound - to keep parachute afloat</v>
      </c>
      <c r="D44" s="141" t="s">
        <v>4543</v>
      </c>
      <c r="E44" s="142"/>
      <c r="F44" s="92" t="s">
        <v>4565</v>
      </c>
    </row>
    <row r="45" s="146" customFormat="true" ht="15" hidden="false" customHeight="false" outlineLevel="0" collapsed="false">
      <c r="A45" s="92" t="n">
        <v>44</v>
      </c>
      <c r="B45" s="116" t="str">
        <f aca="false">Scripts!B109</f>
        <v>KM_blow</v>
      </c>
      <c r="C45" s="116" t="str">
        <f aca="false">Scripts!C109</f>
        <v>Blowing air sound - to keep parachute afloat</v>
      </c>
      <c r="D45" s="141" t="s">
        <v>4543</v>
      </c>
      <c r="E45" s="142"/>
      <c r="F45" s="92" t="s">
        <v>4565</v>
      </c>
    </row>
    <row r="46" s="115" customFormat="true" ht="15" hidden="false" customHeight="false" outlineLevel="0" collapsed="false">
      <c r="A46" s="92" t="n">
        <v>45</v>
      </c>
      <c r="B46" s="116" t="str">
        <f aca="false">Scripts!B812</f>
        <v>ND_Start1</v>
      </c>
      <c r="C46" s="116" t="str">
        <f aca="false">Scripts!C812</f>
        <v>"Gerimino!"</v>
      </c>
      <c r="D46" s="141" t="s">
        <v>4543</v>
      </c>
      <c r="E46" s="120"/>
      <c r="F46" s="92" t="s">
        <v>4565</v>
      </c>
    </row>
    <row r="47" s="115" customFormat="true" ht="15" hidden="false" customHeight="false" outlineLevel="0" collapsed="false">
      <c r="A47" s="92" t="n">
        <v>46</v>
      </c>
      <c r="B47" s="116" t="str">
        <f aca="false">Scripts!B813</f>
        <v>ND_Start2</v>
      </c>
      <c r="C47" s="116" t="str">
        <f aca="false">Scripts!C813</f>
        <v>“Away you go!”</v>
      </c>
      <c r="D47" s="141" t="s">
        <v>4543</v>
      </c>
      <c r="E47" s="120"/>
      <c r="F47" s="92" t="s">
        <v>4565</v>
      </c>
      <c r="H47" s="147"/>
    </row>
    <row r="48" s="115" customFormat="true" ht="15" hidden="false" customHeight="false" outlineLevel="0" collapsed="false">
      <c r="A48" s="92" t="n">
        <v>47</v>
      </c>
      <c r="B48" s="148" t="str">
        <f aca="false">Scripts!B446</f>
        <v>EC_Jump2</v>
      </c>
      <c r="C48" s="148" t="str">
        <f aca="false">Scripts!C446</f>
        <v>“Whheeeee!” – thrown out of plane (Cartman)</v>
      </c>
      <c r="D48" s="92"/>
      <c r="E48" s="120"/>
      <c r="F48" s="92"/>
      <c r="H48" s="147"/>
    </row>
    <row r="49" s="115" customFormat="true" ht="15" hidden="false" customHeight="false" outlineLevel="0" collapsed="false">
      <c r="A49" s="92" t="n">
        <v>48</v>
      </c>
      <c r="B49" s="148" t="str">
        <f aca="false">Scripts!B447</f>
        <v>EC_Land1</v>
      </c>
      <c r="C49" s="148" t="str">
        <f aca="false">Scripts!C447</f>
        <v>"Ooof!" - land hard after jump or fall</v>
      </c>
      <c r="D49" s="92"/>
      <c r="E49" s="120"/>
      <c r="F49" s="92"/>
      <c r="H49" s="147"/>
    </row>
    <row r="50" s="115" customFormat="true" ht="15" hidden="false" customHeight="false" outlineLevel="0" collapsed="false">
      <c r="A50" s="92" t="n">
        <v>49</v>
      </c>
      <c r="B50" s="148" t="str">
        <f aca="false">Scripts!B311</f>
        <v>SM_Jump2</v>
      </c>
      <c r="C50" s="148" t="str">
        <f aca="false">Scripts!C311</f>
        <v>“Whhooooo!” – thrown out of plane </v>
      </c>
      <c r="D50" s="92"/>
      <c r="E50" s="120"/>
      <c r="F50" s="92"/>
      <c r="H50" s="147"/>
    </row>
    <row r="51" s="115" customFormat="true" ht="15" hidden="false" customHeight="false" outlineLevel="0" collapsed="false">
      <c r="A51" s="92" t="n">
        <v>50</v>
      </c>
      <c r="B51" s="148" t="str">
        <f aca="false">Scripts!B312</f>
        <v>SM_Land1</v>
      </c>
      <c r="C51" s="148" t="str">
        <f aca="false">Scripts!C312</f>
        <v>"Ooof!" - land hard after jump or fall</v>
      </c>
      <c r="D51" s="92"/>
      <c r="E51" s="120"/>
      <c r="F51" s="92"/>
      <c r="H51" s="147"/>
    </row>
    <row r="52" s="115" customFormat="true" ht="15" hidden="false" customHeight="false" outlineLevel="0" collapsed="false">
      <c r="A52" s="92" t="n">
        <v>51</v>
      </c>
      <c r="B52" s="148" t="str">
        <f aca="false">Scripts!B176</f>
        <v>KB_Jump2</v>
      </c>
      <c r="C52" s="148" t="str">
        <f aca="false">Scripts!C176</f>
        <v>“Whhaaaaa!” – thrown out of plane</v>
      </c>
      <c r="D52" s="92"/>
      <c r="E52" s="120"/>
      <c r="F52" s="92"/>
      <c r="H52" s="147"/>
    </row>
    <row r="53" s="115" customFormat="true" ht="15" hidden="false" customHeight="false" outlineLevel="0" collapsed="false">
      <c r="A53" s="92" t="n">
        <v>52</v>
      </c>
      <c r="B53" s="148" t="str">
        <f aca="false">Scripts!B177</f>
        <v>KB_Land1</v>
      </c>
      <c r="C53" s="148" t="str">
        <f aca="false">Scripts!C177</f>
        <v>"Ooof!" - land hard after jump or fall</v>
      </c>
      <c r="D53" s="92"/>
      <c r="E53" s="120"/>
      <c r="F53" s="92"/>
      <c r="H53" s="147"/>
    </row>
    <row r="54" s="115" customFormat="true" ht="15" hidden="false" customHeight="false" outlineLevel="0" collapsed="false">
      <c r="A54" s="92" t="n">
        <v>53</v>
      </c>
      <c r="B54" s="148" t="str">
        <f aca="false">Scripts!B35</f>
        <v>KM_Jump2</v>
      </c>
      <c r="C54" s="148" t="str">
        <f aca="false">Scripts!C35</f>
        <v>“Mffaaaaaa!” – thrown out of plane </v>
      </c>
      <c r="D54" s="92"/>
      <c r="E54" s="120"/>
      <c r="F54" s="92"/>
      <c r="H54" s="147"/>
    </row>
    <row r="55" s="115" customFormat="true" ht="15" hidden="false" customHeight="false" outlineLevel="0" collapsed="false">
      <c r="A55" s="92" t="n">
        <v>54</v>
      </c>
      <c r="B55" s="148" t="str">
        <f aca="false">Scripts!B36</f>
        <v>KM_Land1</v>
      </c>
      <c r="C55" s="148" t="str">
        <f aca="false">Scripts!C36</f>
        <v>"Ooof!" - land hard after jump or fall</v>
      </c>
      <c r="D55" s="92"/>
      <c r="E55" s="120"/>
      <c r="F55" s="92"/>
      <c r="H55" s="147"/>
    </row>
    <row r="56" customFormat="false" ht="15" hidden="false" customHeight="false" outlineLevel="0" collapsed="false">
      <c r="H56" s="149"/>
    </row>
    <row r="57" customFormat="false" ht="15" hidden="false" customHeight="false" outlineLevel="0" collapsed="false">
      <c r="H57" s="149"/>
    </row>
    <row r="58" customFormat="false" ht="15" hidden="false" customHeight="false" outlineLevel="0" collapsed="false">
      <c r="H58" s="149"/>
    </row>
    <row r="59" customFormat="false" ht="15" hidden="false" customHeight="false" outlineLevel="0" collapsed="false">
      <c r="H59" s="149"/>
    </row>
    <row r="60" customFormat="false" ht="15" hidden="false" customHeight="false" outlineLevel="0" collapsed="false">
      <c r="H60" s="149"/>
    </row>
    <row r="61" customFormat="false" ht="15" hidden="false" customHeight="false" outlineLevel="0" collapsed="false">
      <c r="H61" s="149"/>
    </row>
    <row r="62" customFormat="false" ht="15" hidden="false" customHeight="false" outlineLevel="0" collapsed="false">
      <c r="H62" s="149"/>
    </row>
    <row r="63" customFormat="false" ht="15" hidden="false" customHeight="false" outlineLevel="0" collapsed="false">
      <c r="H63" s="149"/>
    </row>
    <row r="64" customFormat="false" ht="15" hidden="false" customHeight="false" outlineLevel="0" collapsed="false">
      <c r="H64" s="149"/>
    </row>
    <row r="65" customFormat="false" ht="15" hidden="false" customHeight="false" outlineLevel="0" collapsed="false">
      <c r="H65" s="149"/>
    </row>
    <row r="66" customFormat="false" ht="15" hidden="false" customHeight="false" outlineLevel="0" collapsed="false">
      <c r="H66" s="149"/>
    </row>
    <row r="67" customFormat="false" ht="15" hidden="false" customHeight="false" outlineLevel="0" collapsed="false">
      <c r="H67" s="149"/>
    </row>
    <row r="68" customFormat="false" ht="15" hidden="false" customHeight="false" outlineLevel="0" collapsed="false">
      <c r="H68" s="149"/>
    </row>
    <row r="69" customFormat="false" ht="15" hidden="false" customHeight="false" outlineLevel="0" collapsed="false">
      <c r="H69" s="149"/>
    </row>
    <row r="70" customFormat="false" ht="15" hidden="false" customHeight="false" outlineLevel="0" collapsed="false">
      <c r="H70" s="149"/>
    </row>
    <row r="71" customFormat="false" ht="15" hidden="false" customHeight="false" outlineLevel="0" collapsed="false">
      <c r="H71" s="149"/>
    </row>
    <row r="72" customFormat="false" ht="15" hidden="false" customHeight="false" outlineLevel="0" collapsed="false">
      <c r="H72" s="149"/>
    </row>
    <row r="73" customFormat="false" ht="15" hidden="false" customHeight="false" outlineLevel="0" collapsed="false">
      <c r="H73" s="149"/>
    </row>
    <row r="74" customFormat="false" ht="15" hidden="false" customHeight="false" outlineLevel="0" collapsed="false">
      <c r="H74" s="149"/>
    </row>
    <row r="75" customFormat="false" ht="15" hidden="false" customHeight="false" outlineLevel="0" collapsed="false">
      <c r="H75" s="149"/>
    </row>
    <row r="76" customFormat="false" ht="15" hidden="false" customHeight="false" outlineLevel="0" collapsed="false">
      <c r="H76" s="149"/>
    </row>
    <row r="77" customFormat="false" ht="15" hidden="false" customHeight="false" outlineLevel="0" collapsed="false">
      <c r="H77" s="149"/>
    </row>
    <row r="78" customFormat="false" ht="15" hidden="false" customHeight="false" outlineLevel="0" collapsed="false">
      <c r="H78" s="149"/>
    </row>
    <row r="79" customFormat="false" ht="15" hidden="false" customHeight="false" outlineLevel="0" collapsed="false">
      <c r="H79" s="149"/>
    </row>
    <row r="80" customFormat="false" ht="15" hidden="false" customHeight="false" outlineLevel="0" collapsed="false">
      <c r="H80" s="149"/>
    </row>
    <row r="81" customFormat="false" ht="15" hidden="false" customHeight="false" outlineLevel="0" collapsed="false">
      <c r="H81" s="149"/>
    </row>
    <row r="82" customFormat="false" ht="15" hidden="false" customHeight="false" outlineLevel="0" collapsed="false">
      <c r="H82" s="149"/>
    </row>
    <row r="83" customFormat="false" ht="15" hidden="false" customHeight="false" outlineLevel="0" collapsed="false">
      <c r="H83" s="149"/>
    </row>
    <row r="84" customFormat="false" ht="15" hidden="false" customHeight="false" outlineLevel="0" collapsed="false">
      <c r="H84" s="149"/>
    </row>
    <row r="85" customFormat="false" ht="15" hidden="false" customHeight="false" outlineLevel="0" collapsed="false">
      <c r="H85" s="149"/>
    </row>
    <row r="86" customFormat="false" ht="15" hidden="false" customHeight="false" outlineLevel="0" collapsed="false">
      <c r="H86" s="149"/>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25"/>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9</v>
      </c>
      <c r="D1" s="82"/>
      <c r="E1" s="13" t="n">
        <f aca="false">SUM(E3:E194)/1024</f>
        <v>0</v>
      </c>
      <c r="F1" s="83" t="n">
        <f aca="false">COUNTA(B3:B194)</f>
        <v>23</v>
      </c>
    </row>
    <row r="2" s="85" customFormat="true" ht="17.25" hidden="false" customHeight="false" outlineLevel="0" collapsed="false">
      <c r="A2" s="16"/>
      <c r="B2" s="16" t="s">
        <v>121</v>
      </c>
      <c r="C2" s="16" t="s">
        <v>122</v>
      </c>
      <c r="D2" s="84" t="s">
        <v>4503</v>
      </c>
      <c r="E2" s="84" t="s">
        <v>4504</v>
      </c>
      <c r="F2" s="16" t="s">
        <v>4505</v>
      </c>
      <c r="G2" s="16" t="s">
        <v>4506</v>
      </c>
    </row>
    <row r="3" s="100" customFormat="true" ht="15.75" hidden="false" customHeight="false" outlineLevel="0" collapsed="false">
      <c r="A3" s="2" t="n">
        <v>1</v>
      </c>
      <c r="B3" s="99" t="str">
        <f aca="false">Scripts!B890</f>
        <v>AN_Moo1</v>
      </c>
      <c r="C3" s="114" t="s">
        <v>4701</v>
      </c>
      <c r="D3" s="2"/>
      <c r="E3" s="81"/>
      <c r="F3" s="2" t="s">
        <v>4544</v>
      </c>
    </row>
    <row r="4" s="100" customFormat="true" ht="15" hidden="false" customHeight="false" outlineLevel="0" collapsed="false">
      <c r="A4" s="2" t="n">
        <v>2</v>
      </c>
      <c r="B4" s="99" t="str">
        <f aca="false">Scripts!B891</f>
        <v>AN_Moo2</v>
      </c>
      <c r="C4" s="114" t="s">
        <v>4702</v>
      </c>
      <c r="D4" s="2"/>
      <c r="E4" s="81"/>
      <c r="F4" s="2" t="s">
        <v>4544</v>
      </c>
    </row>
    <row r="5" s="100" customFormat="true" ht="15" hidden="false" customHeight="false" outlineLevel="0" collapsed="false">
      <c r="A5" s="2" t="n">
        <v>3</v>
      </c>
      <c r="B5" s="99" t="str">
        <f aca="false">Scripts!B892</f>
        <v>AN_Moo3</v>
      </c>
      <c r="C5" s="114" t="s">
        <v>4703</v>
      </c>
      <c r="D5" s="2"/>
      <c r="E5" s="81"/>
      <c r="F5" s="2" t="s">
        <v>4544</v>
      </c>
    </row>
    <row r="6" s="105" customFormat="true" ht="15" hidden="false" customHeight="false" outlineLevel="0" collapsed="false">
      <c r="A6" s="2" t="n">
        <v>4</v>
      </c>
      <c r="B6" s="104" t="s">
        <v>4704</v>
      </c>
      <c r="C6" s="103" t="s">
        <v>4705</v>
      </c>
      <c r="D6" s="2"/>
      <c r="E6" s="81"/>
      <c r="F6" s="2" t="s">
        <v>4546</v>
      </c>
    </row>
    <row r="7" s="105" customFormat="true" ht="15" hidden="false" customHeight="false" outlineLevel="0" collapsed="false">
      <c r="A7" s="2" t="n">
        <v>5</v>
      </c>
      <c r="B7" s="104" t="s">
        <v>4706</v>
      </c>
      <c r="C7" s="104" t="s">
        <v>4707</v>
      </c>
      <c r="D7" s="2"/>
      <c r="E7" s="81"/>
      <c r="F7" s="2" t="s">
        <v>4546</v>
      </c>
    </row>
    <row r="8" s="100" customFormat="true" ht="15" hidden="false" customHeight="false" outlineLevel="0" collapsed="false">
      <c r="A8" s="2" t="n">
        <v>6</v>
      </c>
      <c r="B8" s="99" t="str">
        <f aca="false">Scripts!B709</f>
        <v>CF_PRBad1</v>
      </c>
      <c r="C8" s="114" t="s">
        <v>4708</v>
      </c>
      <c r="D8" s="2"/>
      <c r="E8" s="81"/>
      <c r="F8" s="2" t="s">
        <v>4544</v>
      </c>
    </row>
    <row r="9" s="100" customFormat="true" ht="15" hidden="false" customHeight="false" outlineLevel="0" collapsed="false">
      <c r="A9" s="2" t="n">
        <v>7</v>
      </c>
      <c r="B9" s="99" t="str">
        <f aca="false">Scripts!B707</f>
        <v>CF_PRGood1</v>
      </c>
      <c r="C9" s="114" t="s">
        <v>4709</v>
      </c>
      <c r="D9" s="2"/>
      <c r="E9" s="81"/>
      <c r="F9" s="2" t="s">
        <v>4544</v>
      </c>
    </row>
    <row r="10" s="90" customFormat="true" ht="15" hidden="false" customHeight="false" outlineLevel="0" collapsed="false">
      <c r="A10" s="2" t="n">
        <v>8</v>
      </c>
      <c r="B10" s="86" t="str">
        <f aca="false">AL!B7</f>
        <v>AL_correct</v>
      </c>
      <c r="C10" s="91" t="s">
        <v>4710</v>
      </c>
      <c r="D10" s="2"/>
      <c r="E10" s="81"/>
      <c r="F10" s="2" t="s">
        <v>4546</v>
      </c>
    </row>
    <row r="11" s="100" customFormat="true" ht="15" hidden="false" customHeight="false" outlineLevel="0" collapsed="false">
      <c r="A11" s="2" t="n">
        <v>9</v>
      </c>
      <c r="B11" s="99" t="str">
        <f aca="false">Scripts!B524</f>
        <v>EC_PRWrong1</v>
      </c>
      <c r="C11" s="114" t="s">
        <v>4711</v>
      </c>
      <c r="D11" s="2"/>
      <c r="E11" s="81"/>
      <c r="F11" s="2" t="s">
        <v>4544</v>
      </c>
    </row>
    <row r="12" s="100" customFormat="true" ht="15" hidden="false" customHeight="false" outlineLevel="0" collapsed="false">
      <c r="A12" s="2" t="n">
        <v>10</v>
      </c>
      <c r="B12" s="99" t="str">
        <f aca="false">Scripts!B525</f>
        <v>EC_PRWrong2</v>
      </c>
      <c r="C12" s="114" t="s">
        <v>4712</v>
      </c>
      <c r="D12" s="2"/>
      <c r="E12" s="81"/>
      <c r="F12" s="2" t="s">
        <v>4544</v>
      </c>
    </row>
    <row r="13" s="100" customFormat="true" ht="15" hidden="false" customHeight="false" outlineLevel="0" collapsed="false">
      <c r="A13" s="2" t="n">
        <v>11</v>
      </c>
      <c r="B13" s="99" t="str">
        <f aca="false">Scripts!B526</f>
        <v>EC_PRWrong3</v>
      </c>
      <c r="C13" s="114" t="s">
        <v>4713</v>
      </c>
      <c r="D13" s="2"/>
      <c r="E13" s="81"/>
      <c r="F13" s="2" t="s">
        <v>4544</v>
      </c>
    </row>
    <row r="14" s="100" customFormat="true" ht="15" hidden="false" customHeight="false" outlineLevel="0" collapsed="false">
      <c r="A14" s="2" t="n">
        <v>12</v>
      </c>
      <c r="B14" s="99" t="str">
        <f aca="false">Scripts!B527</f>
        <v>EC_PRWrong4</v>
      </c>
      <c r="C14" s="114" t="s">
        <v>4714</v>
      </c>
      <c r="D14" s="2"/>
      <c r="E14" s="81"/>
      <c r="F14" s="2" t="s">
        <v>4544</v>
      </c>
    </row>
    <row r="15" s="100" customFormat="true" ht="15" hidden="false" customHeight="false" outlineLevel="0" collapsed="false">
      <c r="A15" s="2" t="n">
        <v>13</v>
      </c>
      <c r="B15" s="99" t="str">
        <f aca="false">Scripts!B528</f>
        <v>EC_PRWrong5</v>
      </c>
      <c r="C15" s="114" t="s">
        <v>4715</v>
      </c>
      <c r="D15" s="2"/>
      <c r="E15" s="81"/>
      <c r="F15" s="2" t="s">
        <v>4544</v>
      </c>
    </row>
    <row r="16" s="100" customFormat="true" ht="15" hidden="false" customHeight="false" outlineLevel="0" collapsed="false">
      <c r="A16" s="2" t="n">
        <v>14</v>
      </c>
      <c r="B16" s="99" t="str">
        <f aca="false">Scripts!B529</f>
        <v>EC_PRWrong6</v>
      </c>
      <c r="C16" s="114" t="s">
        <v>4716</v>
      </c>
      <c r="D16" s="2"/>
      <c r="E16" s="81"/>
      <c r="F16" s="2" t="s">
        <v>4544</v>
      </c>
    </row>
    <row r="17" s="100" customFormat="true" ht="15" hidden="false" customHeight="false" outlineLevel="0" collapsed="false">
      <c r="A17" s="2" t="n">
        <v>15</v>
      </c>
      <c r="B17" s="99" t="str">
        <f aca="false">Scripts!B518</f>
        <v>EC_PRRight1</v>
      </c>
      <c r="C17" s="114" t="s">
        <v>4717</v>
      </c>
      <c r="D17" s="2"/>
      <c r="E17" s="81"/>
      <c r="F17" s="2" t="s">
        <v>4544</v>
      </c>
    </row>
    <row r="18" s="100" customFormat="true" ht="15" hidden="false" customHeight="false" outlineLevel="0" collapsed="false">
      <c r="A18" s="2" t="n">
        <v>16</v>
      </c>
      <c r="B18" s="99" t="str">
        <f aca="false">Scripts!B519</f>
        <v>EC_PRRight2</v>
      </c>
      <c r="C18" s="114" t="s">
        <v>4718</v>
      </c>
      <c r="D18" s="2"/>
      <c r="E18" s="81"/>
      <c r="F18" s="2" t="s">
        <v>4544</v>
      </c>
    </row>
    <row r="19" s="100" customFormat="true" ht="15" hidden="false" customHeight="false" outlineLevel="0" collapsed="false">
      <c r="A19" s="2" t="n">
        <v>17</v>
      </c>
      <c r="B19" s="99" t="str">
        <f aca="false">Scripts!B520</f>
        <v>EC_PRRight3</v>
      </c>
      <c r="C19" s="114" t="s">
        <v>4719</v>
      </c>
      <c r="D19" s="2"/>
      <c r="E19" s="81"/>
      <c r="F19" s="2" t="s">
        <v>4544</v>
      </c>
    </row>
    <row r="20" s="100" customFormat="true" ht="15" hidden="false" customHeight="false" outlineLevel="0" collapsed="false">
      <c r="A20" s="2" t="n">
        <v>18</v>
      </c>
      <c r="B20" s="99" t="str">
        <f aca="false">Scripts!B944</f>
        <v>RY_PRintro1</v>
      </c>
      <c r="C20" s="114" t="s">
        <v>4720</v>
      </c>
      <c r="D20" s="2"/>
      <c r="E20" s="81"/>
      <c r="F20" s="2" t="s">
        <v>4544</v>
      </c>
    </row>
    <row r="21" s="100" customFormat="true" ht="15" hidden="false" customHeight="false" outlineLevel="0" collapsed="false">
      <c r="A21" s="2" t="n">
        <v>19</v>
      </c>
      <c r="B21" s="99" t="str">
        <f aca="false">Scripts!B945</f>
        <v>RY_PRrules1</v>
      </c>
      <c r="C21" s="114" t="s">
        <v>4721</v>
      </c>
      <c r="D21" s="2"/>
      <c r="E21" s="81"/>
      <c r="F21" s="2" t="s">
        <v>4544</v>
      </c>
    </row>
    <row r="22" s="100" customFormat="true" ht="15" hidden="false" customHeight="false" outlineLevel="0" collapsed="false">
      <c r="A22" s="2" t="n">
        <v>20</v>
      </c>
      <c r="B22" s="99" t="str">
        <f aca="false">Scripts!B947</f>
        <v>RY_Confirm2</v>
      </c>
      <c r="C22" s="114" t="s">
        <v>4722</v>
      </c>
      <c r="D22" s="2"/>
      <c r="E22" s="81"/>
      <c r="F22" s="2" t="s">
        <v>4544</v>
      </c>
    </row>
    <row r="23" s="100" customFormat="true" ht="15" hidden="false" customHeight="false" outlineLevel="0" collapsed="false">
      <c r="A23" s="2" t="n">
        <v>21</v>
      </c>
      <c r="B23" s="99" t="str">
        <f aca="false">Scripts!B948</f>
        <v>RY_Confirm3</v>
      </c>
      <c r="C23" s="114" t="s">
        <v>4723</v>
      </c>
      <c r="D23" s="2"/>
      <c r="E23" s="81"/>
      <c r="F23" s="2" t="s">
        <v>4544</v>
      </c>
    </row>
    <row r="24" s="90" customFormat="true" ht="15" hidden="false" customHeight="false" outlineLevel="0" collapsed="false">
      <c r="A24" s="2" t="n">
        <v>28</v>
      </c>
      <c r="B24" s="86" t="str">
        <f aca="false">AL!B26</f>
        <v>AL_warning</v>
      </c>
      <c r="C24" s="86" t="s">
        <v>4724</v>
      </c>
      <c r="D24" s="2"/>
      <c r="E24" s="81"/>
      <c r="F24" s="2" t="s">
        <v>4546</v>
      </c>
    </row>
    <row r="25" s="90" customFormat="true" ht="15" hidden="false" customHeight="false" outlineLevel="0" collapsed="false">
      <c r="A25" s="2" t="n">
        <v>29</v>
      </c>
      <c r="B25" s="86" t="str">
        <f aca="false">AL!B10</f>
        <v>AL_incorrect</v>
      </c>
      <c r="C25" s="91" t="s">
        <v>4725</v>
      </c>
      <c r="D25" s="2"/>
      <c r="E25" s="81"/>
      <c r="F25" s="2" t="s">
        <v>4546</v>
      </c>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2" customFormat="false" ht="15" hidden="false" customHeight="false" outlineLevel="0" collapsed="false">
      <c r="D32" s="87"/>
    </row>
    <row r="33" customFormat="false" ht="15" hidden="false" customHeight="false" outlineLevel="0" collapsed="false">
      <c r="D33" s="87"/>
    </row>
    <row r="34" customFormat="false" ht="15" hidden="false" customHeight="false" outlineLevel="0" collapsed="false">
      <c r="D34"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25"/>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7</v>
      </c>
      <c r="D1" s="82"/>
      <c r="E1" s="13" t="n">
        <f aca="false">SUM(E3:E200)/1024</f>
        <v>0</v>
      </c>
      <c r="F1" s="83" t="n">
        <f aca="false">COUNTA(B3:B200)</f>
        <v>23</v>
      </c>
    </row>
    <row r="2" s="85" customFormat="true" ht="17.25" hidden="false" customHeight="false" outlineLevel="0" collapsed="false">
      <c r="A2" s="16"/>
      <c r="B2" s="16" t="s">
        <v>121</v>
      </c>
      <c r="C2" s="16" t="s">
        <v>122</v>
      </c>
      <c r="D2" s="84" t="s">
        <v>4503</v>
      </c>
      <c r="E2" s="84" t="s">
        <v>4504</v>
      </c>
      <c r="F2" s="16" t="s">
        <v>4505</v>
      </c>
      <c r="G2" s="16" t="s">
        <v>4506</v>
      </c>
    </row>
    <row r="3" customFormat="false" ht="15.75" hidden="false" customHeight="false" outlineLevel="0" collapsed="false">
      <c r="A3" s="2" t="n">
        <v>1</v>
      </c>
      <c r="B3" s="122" t="str">
        <f aca="false">MU!B16</f>
        <v>MU_PP</v>
      </c>
      <c r="C3" s="122" t="str">
        <f aca="false">MU!C16</f>
        <v>Pizza Patrol</v>
      </c>
      <c r="D3" s="87"/>
    </row>
    <row r="4" customFormat="false" ht="15" hidden="false" customHeight="false" outlineLevel="0" collapsed="false">
      <c r="A4" s="2" t="n">
        <v>2</v>
      </c>
      <c r="B4" s="104" t="s">
        <v>4726</v>
      </c>
      <c r="C4" s="104"/>
      <c r="D4" s="87"/>
    </row>
    <row r="5" customFormat="false" ht="15" hidden="false" customHeight="false" outlineLevel="0" collapsed="false">
      <c r="A5" s="2" t="n">
        <v>3</v>
      </c>
      <c r="B5" s="104" t="s">
        <v>4727</v>
      </c>
      <c r="C5" s="104"/>
      <c r="D5" s="87"/>
    </row>
    <row r="6" customFormat="false" ht="15" hidden="false" customHeight="false" outlineLevel="0" collapsed="false">
      <c r="A6" s="2" t="n">
        <v>4</v>
      </c>
      <c r="B6" s="104" t="s">
        <v>4728</v>
      </c>
      <c r="C6" s="104"/>
      <c r="D6" s="87"/>
    </row>
    <row r="7" customFormat="false" ht="15" hidden="false" customHeight="false" outlineLevel="0" collapsed="false">
      <c r="A7" s="2" t="n">
        <v>5</v>
      </c>
      <c r="B7" s="104" t="s">
        <v>4729</v>
      </c>
      <c r="C7" s="104"/>
      <c r="D7" s="87"/>
    </row>
    <row r="8" customFormat="false" ht="15" hidden="false" customHeight="false" outlineLevel="0" collapsed="false">
      <c r="A8" s="2" t="n">
        <v>6</v>
      </c>
      <c r="B8" s="104" t="s">
        <v>4730</v>
      </c>
      <c r="C8" s="104"/>
      <c r="D8" s="87"/>
    </row>
    <row r="9" customFormat="false" ht="15" hidden="false" customHeight="false" outlineLevel="0" collapsed="false">
      <c r="A9" s="2" t="n">
        <v>7</v>
      </c>
      <c r="B9" s="86" t="str">
        <f aca="false">AL!B22</f>
        <v>AL_tally</v>
      </c>
      <c r="C9" s="86"/>
      <c r="D9" s="87"/>
    </row>
    <row r="10" customFormat="false" ht="15" hidden="false" customHeight="false" outlineLevel="0" collapsed="false">
      <c r="A10" s="2" t="n">
        <v>8</v>
      </c>
      <c r="B10" s="99" t="str">
        <f aca="false">Scripts!B114</f>
        <v>KM_Pizza1</v>
      </c>
      <c r="C10" s="99" t="str">
        <f aca="false">Scripts!C114</f>
        <v>“Here’s your pizza!” – pizza delivered</v>
      </c>
      <c r="D10" s="87"/>
    </row>
    <row r="11" customFormat="false" ht="15" hidden="false" customHeight="false" outlineLevel="0" collapsed="false">
      <c r="A11" s="2" t="n">
        <v>9</v>
      </c>
      <c r="B11" s="99" t="str">
        <f aca="false">Scripts!B115</f>
        <v>KM_Pizza2</v>
      </c>
      <c r="C11" s="99" t="str">
        <f aca="false">Scripts!C115</f>
        <v>“Pizza!” – pizza delivered</v>
      </c>
      <c r="D11" s="87"/>
    </row>
    <row r="12" customFormat="false" ht="15" hidden="false" customHeight="false" outlineLevel="0" collapsed="false">
      <c r="A12" s="2" t="n">
        <v>10</v>
      </c>
      <c r="B12" s="99" t="str">
        <f aca="false">Scripts!B255</f>
        <v>KB_Pizza1</v>
      </c>
      <c r="C12" s="99" t="str">
        <f aca="false">Scripts!C255</f>
        <v>“Enjoy your pizza!” – pizza delivered</v>
      </c>
      <c r="D12" s="87"/>
    </row>
    <row r="13" customFormat="false" ht="15" hidden="false" customHeight="false" outlineLevel="0" collapsed="false">
      <c r="A13" s="2" t="n">
        <v>11</v>
      </c>
      <c r="B13" s="99" t="str">
        <f aca="false">Scripts!B256</f>
        <v>KB_Pizza2</v>
      </c>
      <c r="C13" s="99" t="str">
        <f aca="false">Scripts!C256</f>
        <v>“Pizza, pizza!” – pizza delivered</v>
      </c>
      <c r="D13" s="87"/>
    </row>
    <row r="14" customFormat="false" ht="15" hidden="false" customHeight="false" outlineLevel="0" collapsed="false">
      <c r="A14" s="2" t="n">
        <v>12</v>
      </c>
      <c r="B14" s="99" t="str">
        <f aca="false">Scripts!B390</f>
        <v>SM_Pizza1</v>
      </c>
      <c r="C14" s="99" t="str">
        <f aca="false">Scripts!C390</f>
        <v>“Gotcha pizza!” – pizza delivered</v>
      </c>
      <c r="D14" s="87"/>
    </row>
    <row r="15" customFormat="false" ht="15" hidden="false" customHeight="false" outlineLevel="0" collapsed="false">
      <c r="A15" s="2" t="n">
        <v>13</v>
      </c>
      <c r="B15" s="99" t="str">
        <f aca="false">Scripts!B391</f>
        <v>SM_Pizza2</v>
      </c>
      <c r="C15" s="99" t="str">
        <f aca="false">Scripts!C391</f>
        <v>“Pizza!” – pizza delivered</v>
      </c>
      <c r="D15" s="87"/>
    </row>
    <row r="16" customFormat="false" ht="15" hidden="false" customHeight="false" outlineLevel="0" collapsed="false">
      <c r="A16" s="2" t="n">
        <v>14</v>
      </c>
      <c r="B16" s="99" t="str">
        <f aca="false">Scripts!B572</f>
        <v>EC_Pizza1</v>
      </c>
      <c r="C16" s="99" t="str">
        <f aca="false">Scripts!C572</f>
        <v>“Here’s your pizza!” – pizza delivered</v>
      </c>
      <c r="D16" s="87"/>
    </row>
    <row r="17" customFormat="false" ht="15" hidden="false" customHeight="false" outlineLevel="0" collapsed="false">
      <c r="A17" s="2" t="n">
        <v>15</v>
      </c>
      <c r="B17" s="99" t="str">
        <f aca="false">Scripts!B573</f>
        <v>EC_Pizza2</v>
      </c>
      <c r="C17" s="99" t="str">
        <f aca="false">Scripts!C573</f>
        <v>“Pizza!” – pizza delivered</v>
      </c>
      <c r="D17" s="87"/>
    </row>
    <row r="18" customFormat="false" ht="15" hidden="false" customHeight="false" outlineLevel="0" collapsed="false">
      <c r="A18" s="2" t="n">
        <v>16</v>
      </c>
      <c r="B18" s="99" t="str">
        <f aca="false">Scripts!B28</f>
        <v>KM_Bad09</v>
      </c>
      <c r="C18" s="99" t="str">
        <f aca="false">Scripts!C28</f>
        <v>“Sh*t!” – bad</v>
      </c>
      <c r="D18" s="87"/>
    </row>
    <row r="19" customFormat="false" ht="15" hidden="false" customHeight="false" outlineLevel="0" collapsed="false">
      <c r="A19" s="2" t="n">
        <v>17</v>
      </c>
      <c r="B19" s="99" t="str">
        <f aca="false">Scripts!B29</f>
        <v>KM_Bad10</v>
      </c>
      <c r="C19" s="99" t="str">
        <f aca="false">Scripts!C29</f>
        <v>“Ooopss!” – bad</v>
      </c>
      <c r="D19" s="87"/>
    </row>
    <row r="20" customFormat="false" ht="15" hidden="false" customHeight="false" outlineLevel="0" collapsed="false">
      <c r="A20" s="2" t="n">
        <v>18</v>
      </c>
      <c r="B20" s="99" t="str">
        <f aca="false">Scripts!B169</f>
        <v>KB_Bad09</v>
      </c>
      <c r="C20" s="99" t="str">
        <f aca="false">Scripts!C169</f>
        <v>“Sh*t!” – bad</v>
      </c>
      <c r="D20" s="87"/>
    </row>
    <row r="21" customFormat="false" ht="15" hidden="false" customHeight="false" outlineLevel="0" collapsed="false">
      <c r="A21" s="2" t="n">
        <v>19</v>
      </c>
      <c r="B21" s="99" t="str">
        <f aca="false">Scripts!B170</f>
        <v>KB_Bad10</v>
      </c>
      <c r="C21" s="99" t="str">
        <f aca="false">Scripts!C170</f>
        <v>“Ooopss!” – bad</v>
      </c>
      <c r="D21" s="87"/>
    </row>
    <row r="22" customFormat="false" ht="15" hidden="false" customHeight="false" outlineLevel="0" collapsed="false">
      <c r="A22" s="2" t="n">
        <v>20</v>
      </c>
      <c r="B22" s="99" t="str">
        <f aca="false">Scripts!B304</f>
        <v>SM_Bad09</v>
      </c>
      <c r="C22" s="99" t="str">
        <f aca="false">Scripts!C304</f>
        <v>“Sh*t!” – bad</v>
      </c>
      <c r="D22" s="87"/>
    </row>
    <row r="23" customFormat="false" ht="15" hidden="false" customHeight="false" outlineLevel="0" collapsed="false">
      <c r="A23" s="2" t="n">
        <v>21</v>
      </c>
      <c r="B23" s="99" t="str">
        <f aca="false">Scripts!B305</f>
        <v>SM_Bad10</v>
      </c>
      <c r="C23" s="99" t="str">
        <f aca="false">Scripts!C305</f>
        <v>“Ooopss!” – bad</v>
      </c>
      <c r="D23" s="87"/>
    </row>
    <row r="24" customFormat="false" ht="15" hidden="false" customHeight="false" outlineLevel="0" collapsed="false">
      <c r="A24" s="2" t="n">
        <v>22</v>
      </c>
      <c r="B24" s="99" t="str">
        <f aca="false">Scripts!B439</f>
        <v>EC_Bad09</v>
      </c>
      <c r="C24" s="99" t="str">
        <f aca="false">Scripts!C439</f>
        <v>“Sh*t!” – bad</v>
      </c>
      <c r="D24" s="87"/>
    </row>
    <row r="25" customFormat="false" ht="15" hidden="false" customHeight="false" outlineLevel="0" collapsed="false">
      <c r="A25" s="2" t="n">
        <v>23</v>
      </c>
      <c r="B25" s="99" t="str">
        <f aca="false">Scripts!B440</f>
        <v>EC_Bad10</v>
      </c>
      <c r="C25" s="99" t="str">
        <f aca="false">Scripts!C440</f>
        <v>“Ooopss!” – bad</v>
      </c>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48"/>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51</v>
      </c>
      <c r="D1" s="82"/>
      <c r="E1" s="13" t="n">
        <f aca="false">SUM(E3:E200)/1024</f>
        <v>0</v>
      </c>
      <c r="F1" s="83" t="n">
        <f aca="false">COUNTA(B3:B200)</f>
        <v>46</v>
      </c>
    </row>
    <row r="2" s="85" customFormat="true" ht="17.25" hidden="false" customHeight="false" outlineLevel="0" collapsed="false">
      <c r="A2" s="16"/>
      <c r="B2" s="16" t="s">
        <v>121</v>
      </c>
      <c r="C2" s="16" t="s">
        <v>122</v>
      </c>
      <c r="D2" s="84" t="s">
        <v>4503</v>
      </c>
      <c r="E2" s="84" t="s">
        <v>4504</v>
      </c>
      <c r="F2" s="16" t="s">
        <v>4505</v>
      </c>
      <c r="G2" s="16" t="s">
        <v>4506</v>
      </c>
    </row>
    <row r="3" s="90" customFormat="true" ht="15.75" hidden="false" customHeight="false" outlineLevel="0" collapsed="false">
      <c r="A3" s="2" t="n">
        <v>1</v>
      </c>
      <c r="B3" s="86" t="str">
        <f aca="false">AL!B3</f>
        <v>AL_Arrow</v>
      </c>
      <c r="C3" s="86"/>
      <c r="D3" s="2"/>
      <c r="E3" s="81"/>
      <c r="F3" s="2"/>
    </row>
    <row r="4" s="90" customFormat="true" ht="15" hidden="false" customHeight="false" outlineLevel="0" collapsed="false">
      <c r="A4" s="2" t="n">
        <v>2</v>
      </c>
      <c r="B4" s="86" t="str">
        <f aca="false">AL!B7</f>
        <v>AL_correct</v>
      </c>
      <c r="C4" s="86"/>
      <c r="D4" s="2"/>
      <c r="E4" s="81"/>
      <c r="F4" s="2"/>
    </row>
    <row r="5" s="90" customFormat="true" ht="15" hidden="false" customHeight="false" outlineLevel="0" collapsed="false">
      <c r="A5" s="2" t="n">
        <v>3</v>
      </c>
      <c r="B5" s="86" t="str">
        <f aca="false">AL!B34</f>
        <v>AL_BigWin</v>
      </c>
      <c r="C5" s="86"/>
      <c r="D5" s="2"/>
      <c r="E5" s="81"/>
      <c r="F5" s="2"/>
    </row>
    <row r="6" s="90" customFormat="true" ht="15" hidden="false" customHeight="false" outlineLevel="0" collapsed="false">
      <c r="A6" s="2" t="n">
        <v>4</v>
      </c>
      <c r="B6" s="86" t="str">
        <f aca="false">AL!B10</f>
        <v>AL_incorrect</v>
      </c>
      <c r="C6" s="86"/>
      <c r="D6" s="2"/>
      <c r="E6" s="81"/>
      <c r="F6" s="2"/>
    </row>
    <row r="7" s="105" customFormat="true" ht="15" hidden="false" customHeight="false" outlineLevel="0" collapsed="false">
      <c r="A7" s="2" t="n">
        <v>5</v>
      </c>
      <c r="B7" s="104" t="s">
        <v>4731</v>
      </c>
      <c r="C7" s="104"/>
      <c r="D7" s="2"/>
      <c r="E7" s="81"/>
      <c r="F7" s="2"/>
    </row>
    <row r="8" s="105" customFormat="true" ht="15" hidden="false" customHeight="false" outlineLevel="0" collapsed="false">
      <c r="A8" s="2" t="n">
        <v>6</v>
      </c>
      <c r="B8" s="104" t="s">
        <v>4732</v>
      </c>
      <c r="C8" s="104"/>
      <c r="D8" s="2"/>
      <c r="E8" s="81"/>
      <c r="F8" s="2"/>
    </row>
    <row r="9" s="105" customFormat="true" ht="15" hidden="false" customHeight="false" outlineLevel="0" collapsed="false">
      <c r="A9" s="2" t="n">
        <v>7</v>
      </c>
      <c r="B9" s="104" t="s">
        <v>4733</v>
      </c>
      <c r="C9" s="104"/>
      <c r="D9" s="2"/>
      <c r="E9" s="81"/>
      <c r="F9" s="2"/>
    </row>
    <row r="10" s="100" customFormat="true" ht="15" hidden="false" customHeight="false" outlineLevel="0" collapsed="false">
      <c r="A10" s="2" t="n">
        <v>8</v>
      </c>
      <c r="B10" s="99" t="str">
        <f aca="false">Scripts!B548</f>
        <v>EC_RDTurn1</v>
      </c>
      <c r="C10" s="99" t="str">
        <f aca="false">Scripts!C548</f>
        <v>“OK, now it’s my turn.” – after first sequence is played by CPU.</v>
      </c>
      <c r="D10" s="2"/>
      <c r="E10" s="81"/>
      <c r="F10" s="2"/>
    </row>
    <row r="11" s="100" customFormat="true" ht="15" hidden="false" customHeight="false" outlineLevel="0" collapsed="false">
      <c r="A11" s="2" t="n">
        <v>9</v>
      </c>
      <c r="B11" s="99" t="str">
        <f aca="false">Scripts!B551</f>
        <v>EC_RDTurn2</v>
      </c>
      <c r="C11" s="99" t="str">
        <f aca="false">Scripts!C551</f>
        <v>“OK, I can do it again.” – after second sequence is played by CPU.</v>
      </c>
      <c r="D11" s="2"/>
      <c r="E11" s="81"/>
      <c r="F11" s="2"/>
    </row>
    <row r="12" s="100" customFormat="true" ht="15" hidden="false" customHeight="false" outlineLevel="0" collapsed="false">
      <c r="A12" s="2" t="n">
        <v>10</v>
      </c>
      <c r="B12" s="99" t="str">
        <f aca="false">Scripts!B554</f>
        <v>EC_RDTurn3</v>
      </c>
      <c r="C12" s="99" t="str">
        <f aca="false">Scripts!C554</f>
        <v>“OK, let’s do it!” – after third sequence is played by CPU.</v>
      </c>
      <c r="D12" s="2"/>
      <c r="E12" s="81"/>
      <c r="F12" s="2"/>
    </row>
    <row r="13" s="100" customFormat="true" ht="15" hidden="false" customHeight="false" outlineLevel="0" collapsed="false">
      <c r="A13" s="2" t="n">
        <v>11</v>
      </c>
      <c r="B13" s="99" t="str">
        <f aca="false">Scripts!B557</f>
        <v>EC_RDTurn4</v>
      </c>
      <c r="C13" s="99" t="str">
        <f aca="false">Scripts!C557</f>
        <v>“Nnggghhhh!” – whine! after 4th sequence is played.</v>
      </c>
      <c r="D13" s="2"/>
      <c r="E13" s="81"/>
      <c r="F13" s="2"/>
    </row>
    <row r="14" s="100" customFormat="true" ht="15" hidden="false" customHeight="false" outlineLevel="0" collapsed="false">
      <c r="A14" s="2" t="n">
        <v>12</v>
      </c>
      <c r="B14" s="99" t="str">
        <f aca="false">Scripts!B560</f>
        <v>EC_RDTurn5</v>
      </c>
      <c r="C14" s="99" t="str">
        <f aca="false">Scripts!C560</f>
        <v>“GUYS!” – after 5th and above sequence are played.</v>
      </c>
      <c r="D14" s="2"/>
      <c r="E14" s="81"/>
      <c r="F14" s="2"/>
    </row>
    <row r="15" s="100" customFormat="true" ht="15" hidden="false" customHeight="false" outlineLevel="0" collapsed="false">
      <c r="A15" s="2" t="n">
        <v>13</v>
      </c>
      <c r="B15" s="99" t="str">
        <f aca="false">Scripts!B547</f>
        <v>EC_RDReady1</v>
      </c>
      <c r="C15" s="99" t="str">
        <f aca="false">Scripts!C547</f>
        <v>“OK you guys, here we go.” – just before 1st round.</v>
      </c>
      <c r="D15" s="2"/>
      <c r="E15" s="81"/>
      <c r="F15" s="2"/>
    </row>
    <row r="16" s="100" customFormat="true" ht="15" hidden="false" customHeight="false" outlineLevel="0" collapsed="false">
      <c r="A16" s="2" t="n">
        <v>14</v>
      </c>
      <c r="B16" s="99" t="str">
        <f aca="false">Scripts!B550</f>
        <v>EC_RDReady2</v>
      </c>
      <c r="C16" s="99" t="str">
        <f aca="false">Scripts!C550</f>
        <v>“Whoa, it’s getting faster guys.” – before 2nd round.</v>
      </c>
      <c r="D16" s="2"/>
      <c r="E16" s="81"/>
      <c r="F16" s="2"/>
    </row>
    <row r="17" s="100" customFormat="true" ht="15" hidden="false" customHeight="false" outlineLevel="0" collapsed="false">
      <c r="A17" s="2" t="n">
        <v>15</v>
      </c>
      <c r="B17" s="99" t="str">
        <f aca="false">Scripts!B553</f>
        <v>EC_RDReady3</v>
      </c>
      <c r="C17" s="99" t="str">
        <f aca="false">Scripts!C553</f>
        <v>“Guys, it’s getting really fast now.” – before 3rd round.</v>
      </c>
      <c r="D17" s="2"/>
      <c r="E17" s="81"/>
      <c r="F17" s="2"/>
    </row>
    <row r="18" s="100" customFormat="true" ht="15" hidden="false" customHeight="false" outlineLevel="0" collapsed="false">
      <c r="A18" s="2" t="n">
        <v>16</v>
      </c>
      <c r="B18" s="99" t="str">
        <f aca="false">Scripts!B556</f>
        <v>EC_RDReady4</v>
      </c>
      <c r="C18" s="99" t="str">
        <f aca="false">Scripts!C556</f>
        <v>“I dunno if I can do this again guys.” – before 4th round.</v>
      </c>
      <c r="D18" s="2"/>
      <c r="E18" s="81"/>
      <c r="F18" s="2"/>
    </row>
    <row r="19" s="100" customFormat="true" ht="15" hidden="false" customHeight="false" outlineLevel="0" collapsed="false">
      <c r="A19" s="2" t="n">
        <v>17</v>
      </c>
      <c r="B19" s="99" t="str">
        <f aca="false">Scripts!B559</f>
        <v>EC_RDReady5</v>
      </c>
      <c r="C19" s="99" t="str">
        <f aca="false">Scripts!C559</f>
        <v>“Guys?” – before 5th and above rounds.</v>
      </c>
      <c r="D19" s="2"/>
      <c r="E19" s="81"/>
      <c r="F19" s="2"/>
    </row>
    <row r="20" s="100" customFormat="true" ht="15" hidden="false" customHeight="false" outlineLevel="0" collapsed="false">
      <c r="A20" s="2" t="n">
        <v>18</v>
      </c>
      <c r="B20" s="99" t="str">
        <f aca="false">Scripts!B495</f>
        <v>EC_effort4</v>
      </c>
      <c r="C20" s="99" t="str">
        <f aca="false">Scripts!C495</f>
        <v>“Egh, egh!” – agitated effort</v>
      </c>
      <c r="D20" s="2"/>
      <c r="E20" s="81"/>
      <c r="F20" s="2"/>
    </row>
    <row r="21" s="100" customFormat="true" ht="15" hidden="false" customHeight="false" outlineLevel="0" collapsed="false">
      <c r="A21" s="2" t="n">
        <v>19</v>
      </c>
      <c r="B21" s="99" t="str">
        <f aca="false">Scripts!B549</f>
        <v>EC_Win09</v>
      </c>
      <c r="C21" s="99" t="str">
        <f aca="false">Scripts!C549</f>
        <v>“Yeah, I’m the coolest!” – completes round one.</v>
      </c>
      <c r="D21" s="2"/>
      <c r="E21" s="81"/>
      <c r="F21" s="2"/>
    </row>
    <row r="22" s="100" customFormat="true" ht="15" hidden="false" customHeight="false" outlineLevel="0" collapsed="false">
      <c r="A22" s="2" t="n">
        <v>20</v>
      </c>
      <c r="B22" s="99" t="str">
        <f aca="false">Scripts!B552</f>
        <v>EC_Win10</v>
      </c>
      <c r="C22" s="99" t="str">
        <f aca="false">Scripts!C552</f>
        <v>“I kick ass!!” – completes round two.</v>
      </c>
      <c r="D22" s="2"/>
      <c r="E22" s="81"/>
      <c r="F22" s="2"/>
    </row>
    <row r="23" s="100" customFormat="true" ht="15" hidden="false" customHeight="false" outlineLevel="0" collapsed="false">
      <c r="A23" s="2" t="n">
        <v>21</v>
      </c>
      <c r="B23" s="99" t="str">
        <f aca="false">Scripts!B555</f>
        <v>EC_Win11</v>
      </c>
      <c r="C23" s="99" t="str">
        <f aca="false">Scripts!C555</f>
        <v>“Wow, I totally kick ass!” – completes round three.</v>
      </c>
      <c r="D23" s="2"/>
      <c r="E23" s="81"/>
      <c r="F23" s="2"/>
    </row>
    <row r="24" s="100" customFormat="true" ht="15" hidden="false" customHeight="false" outlineLevel="0" collapsed="false">
      <c r="A24" s="2" t="n">
        <v>22</v>
      </c>
      <c r="B24" s="99" t="str">
        <f aca="false">Scripts!B558</f>
        <v>EC_Win12</v>
      </c>
      <c r="C24" s="99" t="str">
        <f aca="false">Scripts!C558</f>
        <v>“OK, guys. It may start kicking my ass now!” – completes round four.</v>
      </c>
      <c r="D24" s="2"/>
      <c r="E24" s="81"/>
      <c r="F24" s="2"/>
    </row>
    <row r="25" s="100" customFormat="true" ht="15" hidden="false" customHeight="false" outlineLevel="0" collapsed="false">
      <c r="A25" s="2" t="n">
        <v>23</v>
      </c>
      <c r="B25" s="99" t="str">
        <f aca="false">Scripts!B561</f>
        <v>EC_Win13</v>
      </c>
      <c r="C25" s="99" t="str">
        <f aca="false">Scripts!C561</f>
        <v>“BEEEFFFCAAAAKKE!!” – completes round five.</v>
      </c>
      <c r="D25" s="2"/>
      <c r="E25" s="81"/>
      <c r="F25" s="2"/>
    </row>
    <row r="26" s="100" customFormat="true" ht="15" hidden="false" customHeight="false" outlineLevel="0" collapsed="false">
      <c r="A26" s="2" t="n">
        <v>24</v>
      </c>
      <c r="B26" s="99" t="str">
        <f aca="false">Scripts!B565</f>
        <v>EC_RDDown</v>
      </c>
      <c r="C26" s="99" t="str">
        <f aca="false">Scripts!C565</f>
        <v>“Down!” – player presses correct direction.</v>
      </c>
      <c r="D26" s="2"/>
      <c r="E26" s="81"/>
      <c r="F26" s="2"/>
    </row>
    <row r="27" s="100" customFormat="true" ht="15" hidden="false" customHeight="false" outlineLevel="0" collapsed="false">
      <c r="A27" s="2" t="n">
        <v>25</v>
      </c>
      <c r="B27" s="99" t="str">
        <f aca="false">Scripts!B564</f>
        <v>EC_RDLeft</v>
      </c>
      <c r="C27" s="99" t="str">
        <f aca="false">Scripts!C564</f>
        <v>“Left!” – player presses correct direction.</v>
      </c>
      <c r="D27" s="2"/>
      <c r="E27" s="81"/>
      <c r="F27" s="2"/>
    </row>
    <row r="28" s="100" customFormat="true" ht="15" hidden="false" customHeight="false" outlineLevel="0" collapsed="false">
      <c r="A28" s="2" t="n">
        <v>26</v>
      </c>
      <c r="B28" s="99" t="str">
        <f aca="false">Scripts!B563</f>
        <v>EC_RDRight</v>
      </c>
      <c r="C28" s="99" t="str">
        <f aca="false">Scripts!C563</f>
        <v>“Right!” – player presses correct direction.</v>
      </c>
      <c r="D28" s="2"/>
      <c r="E28" s="81"/>
      <c r="F28" s="2"/>
    </row>
    <row r="29" s="100" customFormat="true" ht="15" hidden="false" customHeight="false" outlineLevel="0" collapsed="false">
      <c r="A29" s="2" t="n">
        <v>27</v>
      </c>
      <c r="B29" s="99" t="str">
        <f aca="false">Scripts!B562</f>
        <v>EC_RDUp</v>
      </c>
      <c r="C29" s="99" t="str">
        <f aca="false">Scripts!C562</f>
        <v>“Up!” – player presses correct direction.</v>
      </c>
      <c r="D29" s="2"/>
      <c r="E29" s="81"/>
      <c r="F29" s="2"/>
    </row>
    <row r="30" s="100" customFormat="true" ht="15" hidden="false" customHeight="false" outlineLevel="0" collapsed="false">
      <c r="A30" s="2" t="n">
        <v>28</v>
      </c>
      <c r="B30" s="99" t="str">
        <f aca="false">Scripts!B571</f>
        <v>EC_RDPinBall</v>
      </c>
      <c r="C30" s="99" t="str">
        <f aca="false">Scripts!C571</f>
        <v>“Hey you guys, my back. No, seriously you guys… ah screw you guys.” – Cartman laying on pinball machine – game over!</v>
      </c>
      <c r="D30" s="2"/>
      <c r="E30" s="81"/>
      <c r="F30" s="2"/>
    </row>
    <row r="31" s="100" customFormat="true" ht="15" hidden="false" customHeight="false" outlineLevel="0" collapsed="false">
      <c r="A31" s="2" t="n">
        <v>29</v>
      </c>
      <c r="B31" s="99" t="str">
        <f aca="false">Scripts!B545</f>
        <v>EC_RDIntro</v>
      </c>
      <c r="C31" s="99" t="str">
        <f aca="false">Scripts!C545</f>
        <v>“I’ll show you who’s Beefcake. BEEFCAKE!” – before 1st round.</v>
      </c>
      <c r="D31" s="2"/>
      <c r="E31" s="81"/>
      <c r="F31" s="2"/>
    </row>
    <row r="32" s="100" customFormat="true" ht="15" hidden="false" customHeight="false" outlineLevel="0" collapsed="false">
      <c r="A32" s="2" t="n">
        <v>30</v>
      </c>
      <c r="B32" s="99" t="str">
        <f aca="false">Scripts!B570</f>
        <v>EC_RDFall</v>
      </c>
      <c r="C32" s="99" t="str">
        <f aca="false">Scripts!C570</f>
        <v>“Godammit! Stupid, waaaaahhhhh!!” – Cartman’s thrown off bull!</v>
      </c>
      <c r="D32" s="2"/>
      <c r="E32" s="81"/>
      <c r="F32" s="2"/>
    </row>
    <row r="33" s="100" customFormat="true" ht="15" hidden="false" customHeight="false" outlineLevel="0" collapsed="false">
      <c r="A33" s="2" t="n">
        <v>31</v>
      </c>
      <c r="B33" s="99" t="str">
        <f aca="false">Scripts!B569</f>
        <v>EC_RDDownError</v>
      </c>
      <c r="C33" s="99" t="str">
        <f aca="false">Scripts!C569</f>
        <v>“Down?” – player presses wrong direction.</v>
      </c>
      <c r="D33" s="2"/>
      <c r="E33" s="81"/>
      <c r="F33" s="2"/>
    </row>
    <row r="34" s="100" customFormat="true" ht="15" hidden="false" customHeight="false" outlineLevel="0" collapsed="false">
      <c r="A34" s="2" t="n">
        <v>32</v>
      </c>
      <c r="B34" s="99" t="str">
        <f aca="false">Scripts!B568</f>
        <v>EC_RDLeftError</v>
      </c>
      <c r="C34" s="99" t="str">
        <f aca="false">Scripts!C568</f>
        <v>“Left?” – player presses wrong direction.</v>
      </c>
      <c r="D34" s="2"/>
      <c r="E34" s="81"/>
      <c r="F34" s="2"/>
    </row>
    <row r="35" s="100" customFormat="true" ht="15" hidden="false" customHeight="false" outlineLevel="0" collapsed="false">
      <c r="A35" s="2" t="n">
        <v>33</v>
      </c>
      <c r="B35" s="99" t="str">
        <f aca="false">Scripts!B567</f>
        <v>EC_RDRightError</v>
      </c>
      <c r="C35" s="99" t="str">
        <f aca="false">Scripts!C567</f>
        <v>“Right?” – player presses wrong direction.</v>
      </c>
      <c r="D35" s="2"/>
      <c r="E35" s="81"/>
      <c r="F35" s="2"/>
    </row>
    <row r="36" s="100" customFormat="true" ht="15" hidden="false" customHeight="false" outlineLevel="0" collapsed="false">
      <c r="A36" s="2" t="n">
        <v>34</v>
      </c>
      <c r="B36" s="99" t="str">
        <f aca="false">Scripts!B566</f>
        <v>EC_RDUpError</v>
      </c>
      <c r="C36" s="99" t="str">
        <f aca="false">Scripts!C566</f>
        <v>“Up?” – player presses wrong direction.</v>
      </c>
      <c r="D36" s="2"/>
      <c r="E36" s="81"/>
      <c r="F36" s="2"/>
    </row>
    <row r="37" s="90" customFormat="true" ht="15" hidden="false" customHeight="false" outlineLevel="0" collapsed="false">
      <c r="A37" s="2" t="n">
        <v>35</v>
      </c>
      <c r="B37" s="86" t="str">
        <f aca="false">AL!B23</f>
        <v>AL_tick</v>
      </c>
      <c r="C37" s="86"/>
      <c r="D37" s="2"/>
      <c r="E37" s="81"/>
      <c r="F37" s="2"/>
    </row>
    <row r="38" s="105" customFormat="true" ht="15" hidden="false" customHeight="false" outlineLevel="0" collapsed="false">
      <c r="A38" s="2" t="n">
        <v>36</v>
      </c>
      <c r="B38" s="104" t="s">
        <v>4734</v>
      </c>
      <c r="C38" s="104"/>
      <c r="D38" s="2"/>
      <c r="E38" s="81"/>
      <c r="F38" s="2"/>
    </row>
    <row r="39" s="100" customFormat="true" ht="15" hidden="false" customHeight="false" outlineLevel="0" collapsed="false">
      <c r="A39" s="2" t="n">
        <v>37</v>
      </c>
      <c r="B39" s="99" t="str">
        <f aca="false">Scripts!B130</f>
        <v>KM_RDswitch1</v>
      </c>
      <c r="C39" s="99" t="str">
        <f aca="false">Scripts!C130</f>
        <v>"Try it on the easy level, fat ass"</v>
      </c>
      <c r="D39" s="2"/>
      <c r="E39" s="81"/>
      <c r="F39" s="2"/>
    </row>
    <row r="40" s="100" customFormat="true" ht="15" hidden="false" customHeight="false" outlineLevel="0" collapsed="false">
      <c r="A40" s="2" t="n">
        <v>38</v>
      </c>
      <c r="B40" s="99" t="str">
        <f aca="false">Scripts!B131</f>
        <v>KM_RDswitch2</v>
      </c>
      <c r="C40" s="99" t="str">
        <f aca="false">Scripts!C131</f>
        <v>"That was too easy lardo.  Now try to stay on."</v>
      </c>
      <c r="D40" s="2"/>
      <c r="E40" s="81"/>
      <c r="F40" s="2"/>
    </row>
    <row r="41" s="100" customFormat="true" ht="15" hidden="false" customHeight="false" outlineLevel="0" collapsed="false">
      <c r="A41" s="2" t="n">
        <v>39</v>
      </c>
      <c r="B41" s="99" t="str">
        <f aca="false">Scripts!B132</f>
        <v>KM_RDswitch3</v>
      </c>
      <c r="C41" s="99" t="str">
        <f aca="false">Scripts!C132</f>
        <v>"You wish, fat ass.  Bet you fall of on this level."</v>
      </c>
      <c r="D41" s="2"/>
      <c r="E41" s="81"/>
      <c r="F41" s="2"/>
    </row>
    <row r="42" s="100" customFormat="true" ht="15" hidden="false" customHeight="false" outlineLevel="0" collapsed="false">
      <c r="A42" s="2" t="n">
        <v>40</v>
      </c>
      <c r="B42" s="99" t="str">
        <f aca="false">Scripts!B133</f>
        <v>KM_RDswitch4</v>
      </c>
      <c r="C42" s="99" t="str">
        <f aca="false">Scripts!C133</f>
        <v>"You won't last past this one fatso."</v>
      </c>
      <c r="D42" s="2"/>
      <c r="E42" s="81"/>
      <c r="F42" s="2"/>
    </row>
    <row r="43" s="100" customFormat="true" ht="15" hidden="false" customHeight="false" outlineLevel="0" collapsed="false">
      <c r="A43" s="2" t="n">
        <v>41</v>
      </c>
      <c r="B43" s="99" t="str">
        <f aca="false">Scripts!B134</f>
        <v>KM_RDswitch5</v>
      </c>
      <c r="C43" s="99" t="str">
        <f aca="false">Scripts!C134</f>
        <v>"There's no way you'll stay on the hardest level fat ass."</v>
      </c>
      <c r="D43" s="2"/>
      <c r="E43" s="81"/>
      <c r="F43" s="2"/>
    </row>
    <row r="44" s="100" customFormat="true" ht="15" hidden="false" customHeight="false" outlineLevel="0" collapsed="false">
      <c r="A44" s="2" t="n">
        <v>42</v>
      </c>
      <c r="B44" s="99" t="str">
        <f aca="false">Scripts!B135</f>
        <v>KM_Rdthrown</v>
      </c>
      <c r="C44" s="99" t="str">
        <f aca="false">Scripts!C135</f>
        <v>"Look out!  Flying Ham!"</v>
      </c>
      <c r="D44" s="2"/>
      <c r="E44" s="81"/>
      <c r="F44" s="2"/>
    </row>
    <row r="45" s="102" customFormat="true" ht="15" hidden="false" customHeight="false" outlineLevel="0" collapsed="false">
      <c r="A45" s="2" t="n">
        <v>43</v>
      </c>
      <c r="B45" s="122" t="str">
        <f aca="false">MU!B18</f>
        <v>MU_RD</v>
      </c>
      <c r="C45" s="122" t="str">
        <f aca="false">MU!C18</f>
        <v>Rodeo</v>
      </c>
      <c r="D45" s="2"/>
      <c r="E45" s="81"/>
      <c r="F45" s="2"/>
    </row>
    <row r="46" s="105" customFormat="true" ht="15" hidden="false" customHeight="false" outlineLevel="0" collapsed="false">
      <c r="A46" s="2" t="n">
        <v>44</v>
      </c>
      <c r="B46" s="104" t="s">
        <v>4735</v>
      </c>
      <c r="C46" s="104"/>
      <c r="D46" s="2"/>
      <c r="E46" s="81"/>
      <c r="F46" s="2"/>
    </row>
    <row r="47" s="105" customFormat="true" ht="15" hidden="false" customHeight="false" outlineLevel="0" collapsed="false">
      <c r="A47" s="2" t="n">
        <v>45</v>
      </c>
      <c r="B47" s="103" t="s">
        <v>4736</v>
      </c>
      <c r="C47" s="104"/>
      <c r="D47" s="2"/>
      <c r="E47" s="81"/>
      <c r="F47" s="2"/>
    </row>
    <row r="48" s="90" customFormat="true" ht="15" hidden="false" customHeight="false" outlineLevel="0" collapsed="false">
      <c r="A48" s="2" t="n">
        <v>46</v>
      </c>
      <c r="B48" s="86" t="str">
        <f aca="false">AL!B22</f>
        <v>AL_tally</v>
      </c>
      <c r="C48" s="86"/>
      <c r="D48" s="2"/>
      <c r="E48" s="81"/>
      <c r="F48" s="2"/>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C55"/>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53</v>
      </c>
      <c r="D1" s="82"/>
      <c r="E1" s="13" t="n">
        <f aca="false">SUM(E19:E203)/1024</f>
        <v>0</v>
      </c>
      <c r="F1" s="83" t="n">
        <f aca="false">COUNTA(B19:B203)</f>
        <v>37</v>
      </c>
    </row>
    <row r="2" s="85" customFormat="true" ht="17.25" hidden="false" customHeight="false" outlineLevel="0" collapsed="false">
      <c r="A2" s="16"/>
      <c r="B2" s="15" t="s">
        <v>121</v>
      </c>
      <c r="C2" s="16" t="s">
        <v>122</v>
      </c>
      <c r="D2" s="84" t="s">
        <v>4503</v>
      </c>
      <c r="E2" s="84" t="s">
        <v>4504</v>
      </c>
      <c r="F2" s="16" t="s">
        <v>4505</v>
      </c>
      <c r="G2" s="16" t="s">
        <v>4506</v>
      </c>
    </row>
    <row r="3" customFormat="false" ht="15.75" hidden="false" customHeight="false" outlineLevel="0" collapsed="false">
      <c r="B3" s="114" t="str">
        <f aca="false">Scripts!B142</f>
        <v>KM_GotIt1</v>
      </c>
      <c r="C3" s="114" t="str">
        <f aca="false">Scripts!C142</f>
        <v>"Alright! I got it!"</v>
      </c>
    </row>
    <row r="4" customFormat="false" ht="15" hidden="false" customHeight="false" outlineLevel="0" collapsed="false">
      <c r="B4" s="114" t="str">
        <f aca="false">Scripts!B137</f>
        <v>KM_effort8</v>
      </c>
      <c r="C4" s="114" t="str">
        <f aca="false">Scripts!C137</f>
        <v>Kenny carrying object variation 0</v>
      </c>
    </row>
    <row r="5" customFormat="false" ht="15" hidden="false" customHeight="false" outlineLevel="0" collapsed="false">
      <c r="B5" s="114" t="str">
        <f aca="false">Scripts!B138</f>
        <v>KM_effort9</v>
      </c>
      <c r="C5" s="114" t="str">
        <f aca="false">Scripts!C138</f>
        <v>Kenny carrying object variation 1</v>
      </c>
    </row>
    <row r="6" customFormat="false" ht="15" hidden="false" customHeight="false" outlineLevel="0" collapsed="false">
      <c r="B6" s="114" t="str">
        <f aca="false">Scripts!B139</f>
        <v>KM_RUEric</v>
      </c>
      <c r="C6" s="114" t="str">
        <f aca="false">Scripts!C139</f>
        <v>Kenny picking up Eric</v>
      </c>
    </row>
    <row r="7" customFormat="false" ht="15" hidden="false" customHeight="false" outlineLevel="0" collapsed="false">
      <c r="B7" s="114" t="str">
        <f aca="false">Scripts!B277</f>
        <v>KB_GotIt1</v>
      </c>
      <c r="C7" s="114" t="str">
        <f aca="false">Scripts!C277</f>
        <v>"Yeah, Got It!"</v>
      </c>
    </row>
    <row r="8" customFormat="false" ht="15" hidden="false" customHeight="false" outlineLevel="0" collapsed="false">
      <c r="B8" s="114" t="str">
        <f aca="false">Scripts!B272</f>
        <v>KB_effort8</v>
      </c>
      <c r="C8" s="114" t="str">
        <f aca="false">Scripts!C272</f>
        <v>Kyle carrying object variation 0</v>
      </c>
    </row>
    <row r="9" customFormat="false" ht="15" hidden="false" customHeight="false" outlineLevel="0" collapsed="false">
      <c r="B9" s="114" t="str">
        <f aca="false">Scripts!B273</f>
        <v>KB_effort9</v>
      </c>
      <c r="C9" s="114" t="str">
        <f aca="false">Scripts!C273</f>
        <v>Kyle carrying object variation 1</v>
      </c>
    </row>
    <row r="10" customFormat="false" ht="15" hidden="false" customHeight="false" outlineLevel="0" collapsed="false">
      <c r="B10" s="114" t="str">
        <f aca="false">Scripts!B274</f>
        <v>KB_RUEric</v>
      </c>
      <c r="C10" s="114" t="str">
        <f aca="false">Scripts!C274</f>
        <v>Kyle picking up Eric  "Wow, you’re a fat-ass!” </v>
      </c>
    </row>
    <row r="11" customFormat="false" ht="15" hidden="false" customHeight="false" outlineLevel="0" collapsed="false">
      <c r="B11" s="114" t="str">
        <f aca="false">Scripts!B412</f>
        <v>SM_GotIt1</v>
      </c>
      <c r="C11" s="114" t="str">
        <f aca="false">Scripts!C412</f>
        <v>"Got it!"</v>
      </c>
    </row>
    <row r="12" customFormat="false" ht="15" hidden="false" customHeight="false" outlineLevel="0" collapsed="false">
      <c r="B12" s="114" t="str">
        <f aca="false">Scripts!B407</f>
        <v>SM_effort8</v>
      </c>
      <c r="C12" s="114" t="str">
        <f aca="false">Scripts!C407</f>
        <v>Stan carrying object variation 0</v>
      </c>
    </row>
    <row r="13" customFormat="false" ht="15" hidden="false" customHeight="false" outlineLevel="0" collapsed="false">
      <c r="B13" s="114" t="str">
        <f aca="false">Scripts!B408</f>
        <v>SM_effort9</v>
      </c>
      <c r="C13" s="114" t="str">
        <f aca="false">Scripts!C408</f>
        <v>Stan carrying object variation 1</v>
      </c>
    </row>
    <row r="14" customFormat="false" ht="15" hidden="false" customHeight="false" outlineLevel="0" collapsed="false">
      <c r="B14" s="114" t="str">
        <f aca="false">Scripts!B409</f>
        <v>SM_RUEric</v>
      </c>
      <c r="C14" s="114" t="str">
        <f aca="false">Scripts!C409</f>
        <v>Stan picking up Eric  "Goddamnit you’re fat!” </v>
      </c>
    </row>
    <row r="15" customFormat="false" ht="15" hidden="false" customHeight="false" outlineLevel="0" collapsed="false">
      <c r="B15" s="114" t="str">
        <f aca="false">Scripts!B617</f>
        <v>EC_GotIt1</v>
      </c>
      <c r="C15" s="114" t="str">
        <f aca="false">Scripts!C617</f>
        <v>"Mine!"</v>
      </c>
    </row>
    <row r="16" customFormat="false" ht="15" hidden="false" customHeight="false" outlineLevel="0" collapsed="false">
      <c r="B16" s="114" t="str">
        <f aca="false">Scripts!B612</f>
        <v>EC_effort8</v>
      </c>
      <c r="C16" s="114" t="str">
        <f aca="false">Scripts!C612</f>
        <v>Eric carrying object variation 0</v>
      </c>
    </row>
    <row r="17" customFormat="false" ht="15" hidden="false" customHeight="false" outlineLevel="0" collapsed="false">
      <c r="B17" s="114" t="str">
        <f aca="false">Scripts!B613</f>
        <v>EC_effort9</v>
      </c>
      <c r="C17" s="114" t="str">
        <f aca="false">Scripts!C613</f>
        <v>Eric carrying object variation 1</v>
      </c>
    </row>
    <row r="18" customFormat="false" ht="15" hidden="false" customHeight="false" outlineLevel="0" collapsed="false">
      <c r="B18" s="114" t="str">
        <f aca="false">Scripts!B614</f>
        <v>EC_RUNotFat</v>
      </c>
      <c r="C18" s="114" t="str">
        <f aca="false">Scripts!C614</f>
        <v>"I'm not fat, I'm big boned."</v>
      </c>
    </row>
    <row r="19" customFormat="false" ht="15" hidden="false" customHeight="false" outlineLevel="0" collapsed="false">
      <c r="B19" s="114" t="str">
        <f aca="false">Scripts!B314</f>
        <v>SM_Ouch1</v>
      </c>
      <c r="C19" s="114" t="str">
        <f aca="false">Scripts!C314</f>
        <v>“Watch it!” – when hit</v>
      </c>
      <c r="E19" s="8"/>
      <c r="F19" s="8"/>
    </row>
    <row r="20" customFormat="false" ht="15" hidden="false" customHeight="false" outlineLevel="0" collapsed="false">
      <c r="B20" s="114" t="str">
        <f aca="false">Scripts!B315</f>
        <v>SM_Ouch2</v>
      </c>
      <c r="C20" s="114" t="str">
        <f aca="false">Scripts!C315</f>
        <v>“Hey!” – when hit</v>
      </c>
      <c r="E20" s="8"/>
      <c r="F20" s="8"/>
    </row>
    <row r="21" customFormat="false" ht="15" hidden="false" customHeight="false" outlineLevel="0" collapsed="false">
      <c r="B21" s="114" t="str">
        <f aca="false">Scripts!B179</f>
        <v>KB_Ouch1</v>
      </c>
      <c r="C21" s="114" t="str">
        <f aca="false">Scripts!C179</f>
        <v>“Watch it!” – when hit</v>
      </c>
      <c r="E21" s="8"/>
      <c r="F21" s="8"/>
    </row>
    <row r="22" customFormat="false" ht="15" hidden="false" customHeight="false" outlineLevel="0" collapsed="false">
      <c r="B22" s="114" t="str">
        <f aca="false">Scripts!B180</f>
        <v>KB_Ouch2</v>
      </c>
      <c r="C22" s="114" t="str">
        <f aca="false">Scripts!C180</f>
        <v>“Hey!” – when hit</v>
      </c>
      <c r="E22" s="8"/>
      <c r="F22" s="8"/>
    </row>
    <row r="23" customFormat="false" ht="15" hidden="false" customHeight="false" outlineLevel="0" collapsed="false">
      <c r="B23" s="114" t="str">
        <f aca="false">Scripts!B38</f>
        <v>KM_Ouch1</v>
      </c>
      <c r="C23" s="114" t="str">
        <f aca="false">Scripts!C38</f>
        <v>“Watch it!” – when hit</v>
      </c>
      <c r="E23" s="8"/>
      <c r="F23" s="8"/>
    </row>
    <row r="24" customFormat="false" ht="15" hidden="false" customHeight="false" outlineLevel="0" collapsed="false">
      <c r="B24" s="114" t="str">
        <f aca="false">Scripts!B39</f>
        <v>KM_Ouch2</v>
      </c>
      <c r="C24" s="114" t="str">
        <f aca="false">Scripts!C39</f>
        <v>“Hey!” – when hit</v>
      </c>
      <c r="E24" s="8"/>
      <c r="F24" s="8"/>
    </row>
    <row r="25" customFormat="false" ht="15" hidden="false" customHeight="false" outlineLevel="0" collapsed="false">
      <c r="B25" s="114" t="str">
        <f aca="false">Scripts!B449</f>
        <v>EC_Ouch1</v>
      </c>
      <c r="C25" s="114" t="str">
        <f aca="false">Scripts!C449</f>
        <v>“Watch it!” – when hit</v>
      </c>
      <c r="E25" s="8"/>
      <c r="F25" s="8"/>
    </row>
    <row r="26" customFormat="false" ht="15" hidden="false" customHeight="false" outlineLevel="0" collapsed="false">
      <c r="B26" s="114" t="str">
        <f aca="false">Scripts!B450</f>
        <v>EC_Ouch2</v>
      </c>
      <c r="C26" s="114" t="str">
        <f aca="false">Scripts!C450</f>
        <v>“Hey!” – when hit</v>
      </c>
      <c r="E26" s="8"/>
      <c r="F26" s="8"/>
    </row>
    <row r="27" customFormat="false" ht="15" hidden="false" customHeight="false" outlineLevel="0" collapsed="false">
      <c r="B27" s="114" t="str">
        <f aca="false">Scripts!B350</f>
        <v>SM_effort1</v>
      </c>
      <c r="C27" s="114" t="str">
        <f aca="false">Scripts!C350</f>
        <v>“pant, pant” – running / working something</v>
      </c>
      <c r="E27" s="8"/>
      <c r="F27" s="8"/>
    </row>
    <row r="28" customFormat="false" ht="15" hidden="false" customHeight="false" outlineLevel="0" collapsed="false">
      <c r="B28" s="114" t="str">
        <f aca="false">Scripts!B215</f>
        <v>KB_effort1</v>
      </c>
      <c r="C28" s="114" t="str">
        <f aca="false">Scripts!C215</f>
        <v>“pant, pant” – running / working something</v>
      </c>
      <c r="E28" s="8"/>
      <c r="F28" s="8"/>
    </row>
    <row r="29" customFormat="false" ht="15" hidden="false" customHeight="false" outlineLevel="0" collapsed="false">
      <c r="B29" s="114" t="str">
        <f aca="false">Scripts!B74</f>
        <v>KM_effort1</v>
      </c>
      <c r="C29" s="114" t="str">
        <f aca="false">Scripts!C74</f>
        <v>“pant, pant” – running / working something</v>
      </c>
      <c r="E29" s="8"/>
      <c r="F29" s="8"/>
    </row>
    <row r="30" customFormat="false" ht="15" hidden="false" customHeight="false" outlineLevel="0" collapsed="false">
      <c r="B30" s="114" t="str">
        <f aca="false">Scripts!B492</f>
        <v>EC_effort1</v>
      </c>
      <c r="C30" s="114" t="str">
        <f aca="false">Scripts!C492</f>
        <v>“pant, pant” – running / working something</v>
      </c>
      <c r="E30" s="8"/>
      <c r="F30" s="8"/>
    </row>
    <row r="31" customFormat="false" ht="15" hidden="false" customHeight="false" outlineLevel="0" collapsed="false">
      <c r="B31" s="114" t="str">
        <f aca="false">Scripts!B317</f>
        <v>SM_Win01</v>
      </c>
      <c r="C31" s="114" t="str">
        <f aca="false">Scripts!C317</f>
        <v>“I am the best!”</v>
      </c>
      <c r="E31" s="8"/>
      <c r="F31" s="8"/>
    </row>
    <row r="32" customFormat="false" ht="15" hidden="false" customHeight="false" outlineLevel="0" collapsed="false">
      <c r="B32" s="114" t="str">
        <f aca="false">Scripts!B182</f>
        <v>KB_Win01</v>
      </c>
      <c r="C32" s="114" t="str">
        <f aca="false">Scripts!C182</f>
        <v>“I am the best!”</v>
      </c>
      <c r="E32" s="8"/>
      <c r="F32" s="8"/>
    </row>
    <row r="33" customFormat="false" ht="15" hidden="false" customHeight="false" outlineLevel="0" collapsed="false">
      <c r="B33" s="99" t="str">
        <f aca="false">Scripts!B41</f>
        <v>KM_Win01</v>
      </c>
      <c r="C33" s="99" t="str">
        <f aca="false">Scripts!C41</f>
        <v>“I am the best!”</v>
      </c>
      <c r="E33" s="8"/>
      <c r="F33" s="8"/>
    </row>
    <row r="34" customFormat="false" ht="15" hidden="false" customHeight="false" outlineLevel="0" collapsed="false">
      <c r="B34" s="114" t="str">
        <f aca="false">Scripts!B452</f>
        <v>EC_Win01</v>
      </c>
      <c r="C34" s="114" t="str">
        <f aca="false">Scripts!C452</f>
        <v>“I am the best!”</v>
      </c>
      <c r="E34" s="8"/>
      <c r="F34" s="8"/>
    </row>
    <row r="35" customFormat="false" ht="15" hidden="false" customHeight="false" outlineLevel="0" collapsed="false">
      <c r="B35" s="114" t="str">
        <f aca="false">Scripts!B140</f>
        <v>KM_Dizzy1</v>
      </c>
      <c r="C35" s="114" t="str">
        <f aca="false">Scripts!C140</f>
        <v>Dizzy variation 1</v>
      </c>
    </row>
    <row r="36" customFormat="false" ht="15" hidden="false" customHeight="false" outlineLevel="0" collapsed="false">
      <c r="B36" s="114" t="str">
        <f aca="false">Scripts!B141</f>
        <v>KM_Dizzy2</v>
      </c>
      <c r="C36" s="114" t="str">
        <f aca="false">Scripts!C141</f>
        <v>Dizzy variation 2</v>
      </c>
    </row>
    <row r="37" customFormat="false" ht="15" hidden="false" customHeight="false" outlineLevel="0" collapsed="false">
      <c r="B37" s="114" t="str">
        <f aca="false">Scripts!B275</f>
        <v>KB_Dizzy1</v>
      </c>
      <c r="C37" s="114" t="str">
        <f aca="false">Scripts!C275</f>
        <v>Dizzy variation 1</v>
      </c>
    </row>
    <row r="38" customFormat="false" ht="15" hidden="false" customHeight="false" outlineLevel="0" collapsed="false">
      <c r="B38" s="114" t="str">
        <f aca="false">Scripts!B276</f>
        <v>KB_Dizzy2</v>
      </c>
      <c r="C38" s="114" t="str">
        <f aca="false">Scripts!C276</f>
        <v>Dizzy variation 2</v>
      </c>
    </row>
    <row r="39" customFormat="false" ht="15" hidden="false" customHeight="false" outlineLevel="0" collapsed="false">
      <c r="B39" s="114" t="str">
        <f aca="false">Scripts!B410</f>
        <v>SM_Dizzy1</v>
      </c>
      <c r="C39" s="114" t="str">
        <f aca="false">Scripts!C410</f>
        <v>Dizzy variation 1</v>
      </c>
    </row>
    <row r="40" customFormat="false" ht="15" hidden="false" customHeight="false" outlineLevel="0" collapsed="false">
      <c r="B40" s="114" t="str">
        <f aca="false">Scripts!B411</f>
        <v>SM_Dizzy2</v>
      </c>
      <c r="C40" s="114" t="str">
        <f aca="false">Scripts!C411</f>
        <v>Dizzy variation 2</v>
      </c>
    </row>
    <row r="41" customFormat="false" ht="15" hidden="false" customHeight="false" outlineLevel="0" collapsed="false">
      <c r="B41" s="114" t="str">
        <f aca="false">Scripts!B615</f>
        <v>EC_Dizzy1</v>
      </c>
      <c r="C41" s="114" t="str">
        <f aca="false">Scripts!C615</f>
        <v>Dizzy variation 1</v>
      </c>
    </row>
    <row r="42" customFormat="false" ht="15" hidden="false" customHeight="false" outlineLevel="0" collapsed="false">
      <c r="B42" s="114" t="str">
        <f aca="false">Scripts!B616</f>
        <v>EC_Dizzy2</v>
      </c>
      <c r="C42" s="114" t="str">
        <f aca="false">Scripts!C616</f>
        <v>Dizzy variation 2</v>
      </c>
    </row>
    <row r="43" customFormat="false" ht="15" hidden="false" customHeight="false" outlineLevel="0" collapsed="false">
      <c r="B43" s="114" t="str">
        <f aca="false">Scripts!B355</f>
        <v>SM_effort6</v>
      </c>
      <c r="C43" s="114" t="str">
        <f aca="false">Scripts!C355</f>
        <v>“nnggghh” – effort</v>
      </c>
      <c r="E43" s="8"/>
      <c r="F43" s="8"/>
    </row>
    <row r="44" customFormat="false" ht="15" hidden="false" customHeight="false" outlineLevel="0" collapsed="false">
      <c r="B44" s="99" t="str">
        <f aca="false">Scripts!B220</f>
        <v>KB_effort6</v>
      </c>
      <c r="C44" s="99" t="str">
        <f aca="false">Scripts!C220</f>
        <v>“nnggghh” – effort</v>
      </c>
      <c r="E44" s="8"/>
      <c r="F44" s="8"/>
    </row>
    <row r="45" customFormat="false" ht="15" hidden="false" customHeight="false" outlineLevel="0" collapsed="false">
      <c r="B45" s="99" t="str">
        <f aca="false">Scripts!B79</f>
        <v>KM_effort6</v>
      </c>
      <c r="C45" s="99" t="str">
        <f aca="false">Scripts!C79</f>
        <v>“nnggghh” – effort</v>
      </c>
      <c r="E45" s="8"/>
      <c r="F45" s="8"/>
    </row>
    <row r="46" customFormat="false" ht="15" hidden="false" customHeight="false" outlineLevel="0" collapsed="false">
      <c r="B46" s="99" t="str">
        <f aca="false">Scripts!B497</f>
        <v>EC_effort6</v>
      </c>
      <c r="C46" s="99" t="str">
        <f aca="false">Scripts!C497</f>
        <v>“nnggghh” – effort</v>
      </c>
      <c r="E46" s="8"/>
      <c r="F46" s="8"/>
    </row>
    <row r="47" customFormat="false" ht="15" hidden="false" customHeight="false" outlineLevel="0" collapsed="false">
      <c r="B47" s="104" t="s">
        <v>4737</v>
      </c>
      <c r="C47" s="104" t="s">
        <v>4738</v>
      </c>
      <c r="E47" s="8"/>
      <c r="F47" s="8"/>
    </row>
    <row r="48" customFormat="false" ht="15" hidden="false" customHeight="false" outlineLevel="0" collapsed="false">
      <c r="B48" s="104" t="s">
        <v>4739</v>
      </c>
      <c r="C48" s="104" t="s">
        <v>4740</v>
      </c>
      <c r="E48" s="8"/>
      <c r="F48" s="8"/>
    </row>
    <row r="49" customFormat="false" ht="15" hidden="false" customHeight="false" outlineLevel="0" collapsed="false">
      <c r="B49" s="104" t="s">
        <v>4741</v>
      </c>
      <c r="C49" s="104" t="s">
        <v>4742</v>
      </c>
      <c r="E49" s="8"/>
      <c r="F49" s="8"/>
    </row>
    <row r="50" customFormat="false" ht="15" hidden="false" customHeight="false" outlineLevel="0" collapsed="false">
      <c r="B50" s="104" t="s">
        <v>4743</v>
      </c>
      <c r="C50" s="104" t="s">
        <v>4744</v>
      </c>
      <c r="E50" s="8"/>
      <c r="F50" s="8"/>
    </row>
    <row r="51" customFormat="false" ht="15" hidden="false" customHeight="false" outlineLevel="0" collapsed="false">
      <c r="B51" s="104" t="s">
        <v>4745</v>
      </c>
      <c r="C51" s="104" t="s">
        <v>4746</v>
      </c>
      <c r="E51" s="8"/>
      <c r="F51" s="8"/>
    </row>
    <row r="52" customFormat="false" ht="15" hidden="false" customHeight="false" outlineLevel="0" collapsed="false">
      <c r="B52" s="104" t="s">
        <v>4747</v>
      </c>
      <c r="C52" s="104" t="s">
        <v>4748</v>
      </c>
      <c r="E52" s="8"/>
      <c r="F52" s="8"/>
    </row>
    <row r="53" customFormat="false" ht="15" hidden="false" customHeight="false" outlineLevel="0" collapsed="false">
      <c r="B53" s="86" t="str">
        <f aca="false">AL!B22</f>
        <v>AL_tally</v>
      </c>
      <c r="C53" s="86" t="s">
        <v>4749</v>
      </c>
      <c r="E53" s="8"/>
      <c r="F53" s="8"/>
    </row>
    <row r="54" customFormat="false" ht="15" hidden="false" customHeight="false" outlineLevel="0" collapsed="false">
      <c r="B54" s="86" t="str">
        <f aca="false">AL!B37</f>
        <v>AL_TallyDown</v>
      </c>
      <c r="C54" s="86" t="s">
        <v>4750</v>
      </c>
      <c r="E54" s="8"/>
      <c r="F54" s="8"/>
    </row>
    <row r="55" customFormat="false" ht="15" hidden="false" customHeight="false" outlineLevel="0" collapsed="false">
      <c r="B55" s="122" t="str">
        <f aca="false">MU!B19</f>
        <v>MU_RU</v>
      </c>
      <c r="C55" s="122" t="str">
        <f aca="false">MU!C19</f>
        <v>Round Up</v>
      </c>
      <c r="E55" s="8"/>
      <c r="F55" s="8"/>
    </row>
    <row r="56" customFormat="false" ht="15" hidden="false" customHeight="false" outlineLevel="0" collapsed="false">
      <c r="C56" s="81"/>
      <c r="E56" s="8"/>
      <c r="F56" s="8"/>
    </row>
    <row r="57" customFormat="false" ht="15" hidden="false" customHeight="false" outlineLevel="0" collapsed="false">
      <c r="C57" s="81"/>
      <c r="E57" s="8"/>
      <c r="F57" s="8"/>
    </row>
    <row r="58" customFormat="false" ht="15" hidden="false" customHeight="false" outlineLevel="0" collapsed="false">
      <c r="C58" s="81"/>
      <c r="E58" s="8"/>
      <c r="F58" s="8"/>
    </row>
    <row r="59" customFormat="false" ht="15" hidden="false" customHeight="false" outlineLevel="0" collapsed="false">
      <c r="C59" s="81"/>
      <c r="E59" s="8"/>
      <c r="F59" s="8"/>
    </row>
    <row r="60" customFormat="false" ht="15" hidden="false" customHeight="false" outlineLevel="0" collapsed="false">
      <c r="C60" s="81"/>
      <c r="E60" s="8"/>
      <c r="F60" s="8"/>
    </row>
    <row r="61" customFormat="false" ht="15" hidden="false" customHeight="false" outlineLevel="0" collapsed="false">
      <c r="C61" s="81"/>
      <c r="E61" s="8"/>
      <c r="F61" s="8"/>
    </row>
    <row r="62" customFormat="false" ht="15" hidden="false" customHeight="false" outlineLevel="0" collapsed="false">
      <c r="C62" s="81"/>
      <c r="E62" s="8"/>
      <c r="F62" s="8"/>
    </row>
    <row r="63" customFormat="false" ht="15" hidden="false" customHeight="false" outlineLevel="0" collapsed="false">
      <c r="C63" s="81"/>
      <c r="E63" s="8"/>
      <c r="F63" s="8"/>
    </row>
    <row r="64" customFormat="false" ht="15" hidden="false" customHeight="false" outlineLevel="0" collapsed="false">
      <c r="C64" s="81"/>
      <c r="E64" s="8"/>
      <c r="F64" s="8"/>
    </row>
    <row r="65" customFormat="false" ht="15" hidden="false" customHeight="false" outlineLevel="0" collapsed="false">
      <c r="C65" s="81"/>
      <c r="E65" s="8"/>
      <c r="F65" s="8"/>
    </row>
    <row r="66" customFormat="false" ht="15" hidden="false" customHeight="false" outlineLevel="0" collapsed="false">
      <c r="C66" s="81"/>
      <c r="E66" s="8"/>
      <c r="F66" s="8"/>
    </row>
    <row r="67" customFormat="false" ht="15" hidden="false" customHeight="false" outlineLevel="0" collapsed="false">
      <c r="C67" s="81"/>
      <c r="E67" s="8"/>
      <c r="F67" s="8"/>
    </row>
    <row r="68" customFormat="false" ht="15" hidden="false" customHeight="false" outlineLevel="0" collapsed="false">
      <c r="C68" s="81"/>
      <c r="E68" s="8"/>
      <c r="F68" s="8"/>
    </row>
    <row r="69" customFormat="false" ht="15" hidden="false" customHeight="false" outlineLevel="0" collapsed="false">
      <c r="C69" s="81"/>
      <c r="E69" s="8"/>
      <c r="F69" s="8"/>
    </row>
    <row r="70" customFormat="false" ht="15" hidden="false" customHeight="false" outlineLevel="0" collapsed="false">
      <c r="C70" s="81"/>
      <c r="E70" s="8"/>
      <c r="F70" s="8"/>
    </row>
    <row r="71" customFormat="false" ht="15" hidden="false" customHeight="false" outlineLevel="0" collapsed="false">
      <c r="C71" s="81"/>
      <c r="E71" s="8"/>
      <c r="F71" s="8"/>
    </row>
    <row r="72" customFormat="false" ht="15" hidden="false" customHeight="false" outlineLevel="0" collapsed="false">
      <c r="C72" s="81"/>
      <c r="E72" s="8"/>
      <c r="F72" s="8"/>
    </row>
    <row r="73" customFormat="false" ht="15" hidden="false" customHeight="false" outlineLevel="0" collapsed="false">
      <c r="C73" s="81"/>
      <c r="E73" s="8"/>
      <c r="F73" s="8"/>
    </row>
    <row r="74" customFormat="false" ht="15" hidden="false" customHeight="false" outlineLevel="0" collapsed="false">
      <c r="C74" s="81"/>
      <c r="E74" s="8"/>
      <c r="F74" s="8"/>
    </row>
    <row r="75" customFormat="false" ht="15" hidden="false" customHeight="false" outlineLevel="0" collapsed="false">
      <c r="C75" s="81"/>
      <c r="E75" s="8"/>
      <c r="F75" s="8"/>
    </row>
    <row r="76" customFormat="false" ht="15" hidden="false" customHeight="false" outlineLevel="0" collapsed="false">
      <c r="C76" s="81"/>
      <c r="E76" s="8"/>
      <c r="F76" s="8"/>
    </row>
    <row r="77" customFormat="false" ht="15" hidden="false" customHeight="false" outlineLevel="0" collapsed="false">
      <c r="C77" s="81"/>
      <c r="E77" s="8"/>
      <c r="F77" s="8"/>
    </row>
    <row r="78" customFormat="false" ht="15" hidden="false" customHeight="false" outlineLevel="0" collapsed="false">
      <c r="C78" s="81"/>
      <c r="E78" s="8"/>
      <c r="F78" s="8"/>
    </row>
    <row r="79" customFormat="false" ht="15" hidden="false" customHeight="false" outlineLevel="0" collapsed="false">
      <c r="C79" s="81"/>
      <c r="E79" s="8"/>
      <c r="F79" s="8"/>
    </row>
    <row r="80" customFormat="false" ht="15" hidden="false" customHeight="false" outlineLevel="0" collapsed="false">
      <c r="C80" s="81"/>
      <c r="E80" s="8"/>
      <c r="F80" s="8"/>
    </row>
    <row r="81" customFormat="false" ht="15" hidden="false" customHeight="false" outlineLevel="0" collapsed="false">
      <c r="C81" s="81"/>
      <c r="E81" s="8"/>
      <c r="F81" s="8"/>
    </row>
    <row r="82" customFormat="false" ht="15" hidden="false" customHeight="false" outlineLevel="0" collapsed="false">
      <c r="C82" s="81"/>
      <c r="E82" s="8"/>
      <c r="F82" s="8"/>
    </row>
    <row r="83" customFormat="false" ht="15" hidden="false" customHeight="false" outlineLevel="0" collapsed="false">
      <c r="C83" s="81"/>
      <c r="E83" s="8"/>
      <c r="F83" s="8"/>
    </row>
    <row r="84" customFormat="false" ht="15" hidden="false" customHeight="false" outlineLevel="0" collapsed="false">
      <c r="C84" s="81"/>
      <c r="E84" s="8"/>
      <c r="F84" s="8"/>
    </row>
    <row r="85" customFormat="false" ht="15" hidden="false" customHeight="false" outlineLevel="0" collapsed="false">
      <c r="C85" s="81"/>
      <c r="E85" s="8"/>
      <c r="F85" s="8"/>
    </row>
    <row r="86" customFormat="false" ht="15" hidden="false" customHeight="false" outlineLevel="0" collapsed="false">
      <c r="C86" s="81"/>
      <c r="E86" s="8"/>
      <c r="F86" s="8"/>
    </row>
    <row r="87" customFormat="false" ht="15" hidden="false" customHeight="false" outlineLevel="0" collapsed="false">
      <c r="C87" s="81"/>
      <c r="E87" s="8"/>
      <c r="F87" s="8"/>
    </row>
    <row r="88" customFormat="false" ht="15" hidden="false" customHeight="false" outlineLevel="0" collapsed="false">
      <c r="C88" s="81"/>
      <c r="E88" s="8"/>
      <c r="F88" s="8"/>
    </row>
    <row r="89" customFormat="false" ht="15" hidden="false" customHeight="false" outlineLevel="0" collapsed="false">
      <c r="C89" s="81"/>
      <c r="E89" s="8"/>
      <c r="F89" s="8"/>
    </row>
    <row r="90" customFormat="false" ht="15" hidden="false" customHeight="false" outlineLevel="0" collapsed="false">
      <c r="C90" s="81"/>
      <c r="E90" s="8"/>
      <c r="F90" s="8"/>
    </row>
    <row r="91" customFormat="false" ht="15" hidden="false" customHeight="false" outlineLevel="0" collapsed="false">
      <c r="C91" s="81"/>
      <c r="E91" s="8"/>
      <c r="F91" s="8"/>
    </row>
    <row r="92" customFormat="false" ht="15" hidden="false" customHeight="false" outlineLevel="0" collapsed="false">
      <c r="C92" s="81"/>
      <c r="E92" s="8"/>
      <c r="F92" s="8"/>
    </row>
    <row r="93" customFormat="false" ht="15" hidden="false" customHeight="false" outlineLevel="0" collapsed="false">
      <c r="C93" s="81"/>
      <c r="E93" s="8"/>
      <c r="F93" s="8"/>
    </row>
    <row r="94" customFormat="false" ht="15" hidden="false" customHeight="false" outlineLevel="0" collapsed="false">
      <c r="C94" s="81"/>
      <c r="E94" s="8"/>
      <c r="F94" s="8"/>
    </row>
    <row r="95" customFormat="false" ht="15" hidden="false" customHeight="false" outlineLevel="0" collapsed="false">
      <c r="C95" s="81"/>
      <c r="E95" s="8"/>
      <c r="F95" s="8"/>
    </row>
    <row r="96" customFormat="false" ht="15" hidden="false" customHeight="false" outlineLevel="0" collapsed="false">
      <c r="C96" s="81"/>
      <c r="E96" s="8"/>
      <c r="F96" s="8"/>
    </row>
    <row r="97" customFormat="false" ht="15" hidden="false" customHeight="false" outlineLevel="0" collapsed="false">
      <c r="C97" s="81"/>
      <c r="E97" s="8"/>
      <c r="F97" s="8"/>
    </row>
    <row r="98" customFormat="false" ht="15" hidden="false" customHeight="false" outlineLevel="0" collapsed="false">
      <c r="C98" s="81"/>
      <c r="E98" s="8"/>
      <c r="F98" s="8"/>
    </row>
    <row r="99" customFormat="false" ht="15" hidden="false" customHeight="false" outlineLevel="0" collapsed="false">
      <c r="C99" s="81"/>
      <c r="E99" s="8"/>
      <c r="F99" s="8"/>
    </row>
    <row r="100" customFormat="false" ht="15" hidden="false" customHeight="false" outlineLevel="0" collapsed="false">
      <c r="C100" s="81"/>
      <c r="E100" s="8"/>
      <c r="F100" s="8"/>
    </row>
    <row r="101" customFormat="false" ht="15" hidden="false" customHeight="false" outlineLevel="0" collapsed="false">
      <c r="C101" s="81"/>
      <c r="E101" s="8"/>
      <c r="F101" s="8"/>
    </row>
    <row r="102" customFormat="false" ht="15" hidden="false" customHeight="false" outlineLevel="0" collapsed="false">
      <c r="C102" s="81"/>
      <c r="E102" s="8"/>
      <c r="F102" s="8"/>
    </row>
    <row r="103" customFormat="false" ht="15" hidden="false" customHeight="false" outlineLevel="0" collapsed="false">
      <c r="C103" s="81"/>
      <c r="E103" s="8"/>
      <c r="F103" s="8"/>
    </row>
    <row r="104" customFormat="false" ht="15" hidden="false" customHeight="false" outlineLevel="0" collapsed="false">
      <c r="C104" s="81"/>
      <c r="E104" s="8"/>
      <c r="F104" s="8"/>
    </row>
    <row r="105" customFormat="false" ht="15" hidden="false" customHeight="false" outlineLevel="0" collapsed="false">
      <c r="C105" s="81"/>
      <c r="E105" s="8"/>
      <c r="F105" s="8"/>
    </row>
    <row r="106" customFormat="false" ht="15" hidden="false" customHeight="false" outlineLevel="0" collapsed="false">
      <c r="C106" s="81"/>
      <c r="E106" s="8"/>
      <c r="F106" s="8"/>
    </row>
    <row r="107" customFormat="false" ht="15" hidden="false" customHeight="false" outlineLevel="0" collapsed="false">
      <c r="C107" s="81"/>
      <c r="E107" s="8"/>
      <c r="F107" s="8"/>
    </row>
    <row r="108" customFormat="false" ht="15" hidden="false" customHeight="false" outlineLevel="0" collapsed="false">
      <c r="C108" s="81"/>
      <c r="E108" s="8"/>
      <c r="F108" s="8"/>
    </row>
    <row r="109" customFormat="false" ht="15" hidden="false" customHeight="false" outlineLevel="0" collapsed="false">
      <c r="C109" s="81"/>
      <c r="E109" s="8"/>
      <c r="F109" s="8"/>
    </row>
    <row r="110" customFormat="false" ht="15" hidden="false" customHeight="false" outlineLevel="0" collapsed="false">
      <c r="C110" s="81"/>
      <c r="E110" s="8"/>
      <c r="F110" s="8"/>
    </row>
    <row r="111" customFormat="false" ht="15" hidden="false" customHeight="false" outlineLevel="0" collapsed="false">
      <c r="C111" s="81"/>
      <c r="E111" s="8"/>
      <c r="F111" s="8"/>
    </row>
    <row r="112" customFormat="false" ht="15" hidden="false" customHeight="false" outlineLevel="0" collapsed="false">
      <c r="C112" s="81"/>
      <c r="E112" s="8"/>
      <c r="F112" s="8"/>
    </row>
    <row r="113" customFormat="false" ht="15" hidden="false" customHeight="false" outlineLevel="0" collapsed="false">
      <c r="C113" s="81"/>
      <c r="E113" s="8"/>
      <c r="F113" s="8"/>
    </row>
    <row r="114" customFormat="false" ht="15" hidden="false" customHeight="false" outlineLevel="0" collapsed="false">
      <c r="C114" s="81"/>
      <c r="E114" s="8"/>
      <c r="F114" s="8"/>
    </row>
    <row r="115" customFormat="false" ht="15" hidden="false" customHeight="false" outlineLevel="0" collapsed="false">
      <c r="C115" s="81"/>
      <c r="E115" s="8"/>
      <c r="F115" s="8"/>
    </row>
    <row r="116" customFormat="false" ht="15" hidden="false" customHeight="false" outlineLevel="0" collapsed="false">
      <c r="C116" s="81"/>
      <c r="E116" s="8"/>
      <c r="F116" s="8"/>
    </row>
    <row r="117" customFormat="false" ht="15" hidden="false" customHeight="false" outlineLevel="0" collapsed="false">
      <c r="C117" s="81"/>
      <c r="E117" s="8"/>
      <c r="F117" s="8"/>
    </row>
    <row r="118" customFormat="false" ht="15" hidden="false" customHeight="false" outlineLevel="0" collapsed="false">
      <c r="D118" s="1"/>
      <c r="E118" s="2"/>
      <c r="F118" s="81"/>
      <c r="G118" s="2"/>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7"/>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55</v>
      </c>
      <c r="D1" s="82"/>
      <c r="E1" s="13" t="n">
        <f aca="false">SUM(E3:E200)/1024</f>
        <v>0</v>
      </c>
      <c r="F1" s="83" t="n">
        <f aca="false">COUNTA(B3:B200)</f>
        <v>35</v>
      </c>
    </row>
    <row r="2" s="85" customFormat="true" ht="17.25" hidden="false" customHeight="false" outlineLevel="0" collapsed="false">
      <c r="A2" s="16"/>
      <c r="B2" s="16" t="s">
        <v>121</v>
      </c>
      <c r="C2" s="16" t="s">
        <v>122</v>
      </c>
      <c r="D2" s="84" t="s">
        <v>4503</v>
      </c>
      <c r="E2" s="84" t="s">
        <v>4504</v>
      </c>
      <c r="F2" s="16" t="s">
        <v>4505</v>
      </c>
      <c r="G2" s="16" t="s">
        <v>4506</v>
      </c>
    </row>
    <row r="3" s="105" customFormat="true" ht="15.75" hidden="false" customHeight="false" outlineLevel="0" collapsed="false">
      <c r="A3" s="2" t="n">
        <v>1</v>
      </c>
      <c r="B3" s="104" t="s">
        <v>4751</v>
      </c>
      <c r="C3" s="104"/>
      <c r="D3" s="87"/>
      <c r="E3" s="81"/>
      <c r="F3" s="2"/>
    </row>
    <row r="4" s="105" customFormat="true" ht="15" hidden="false" customHeight="false" outlineLevel="0" collapsed="false">
      <c r="A4" s="2" t="n">
        <v>2</v>
      </c>
      <c r="B4" s="104" t="s">
        <v>4752</v>
      </c>
      <c r="C4" s="104"/>
      <c r="D4" s="87"/>
      <c r="E4" s="81"/>
      <c r="F4" s="2"/>
    </row>
    <row r="5" s="100" customFormat="true" ht="15" hidden="false" customHeight="false" outlineLevel="0" collapsed="false">
      <c r="A5" s="2" t="n">
        <v>3</v>
      </c>
      <c r="B5" s="99" t="str">
        <f aca="false">Scripts!B772</f>
        <v>CF_Heave</v>
      </c>
      <c r="C5" s="99" t="str">
        <f aca="false">Scripts!C772</f>
        <v>"Eoughh!"  Chef heaving water balloon out window</v>
      </c>
      <c r="D5" s="87"/>
      <c r="E5" s="81"/>
      <c r="F5" s="2"/>
    </row>
    <row r="6" s="105" customFormat="true" ht="15" hidden="false" customHeight="false" outlineLevel="0" collapsed="false">
      <c r="A6" s="2" t="n">
        <v>4</v>
      </c>
      <c r="B6" s="104" t="s">
        <v>4753</v>
      </c>
      <c r="C6" s="104"/>
      <c r="D6" s="87"/>
      <c r="E6" s="81"/>
      <c r="F6" s="2"/>
    </row>
    <row r="7" s="100" customFormat="true" ht="15" hidden="false" customHeight="false" outlineLevel="0" collapsed="false">
      <c r="A7" s="2" t="n">
        <v>5</v>
      </c>
      <c r="B7" s="99" t="str">
        <f aca="false">Scripts!B467</f>
        <v>EC_Lose01</v>
      </c>
      <c r="C7" s="99" t="str">
        <f aca="false">Scripts!C467</f>
        <v>“Goddamnit!”</v>
      </c>
      <c r="D7" s="87"/>
      <c r="E7" s="81"/>
      <c r="F7" s="2"/>
    </row>
    <row r="8" s="100" customFormat="true" ht="15" hidden="false" customHeight="false" outlineLevel="0" collapsed="false">
      <c r="A8" s="2" t="n">
        <v>6</v>
      </c>
      <c r="B8" s="99" t="str">
        <f aca="false">Scripts!B452</f>
        <v>EC_Win01</v>
      </c>
      <c r="C8" s="99" t="str">
        <f aca="false">Scripts!C452</f>
        <v>“I am the best!”</v>
      </c>
      <c r="D8" s="87"/>
      <c r="E8" s="81"/>
      <c r="F8" s="2"/>
    </row>
    <row r="9" s="105" customFormat="true" ht="15" hidden="false" customHeight="false" outlineLevel="0" collapsed="false">
      <c r="A9" s="2" t="n">
        <v>7</v>
      </c>
      <c r="B9" s="104" t="s">
        <v>4754</v>
      </c>
      <c r="C9" s="104"/>
      <c r="D9" s="87"/>
      <c r="E9" s="81"/>
      <c r="F9" s="2"/>
    </row>
    <row r="10" s="100" customFormat="true" ht="15" hidden="false" customHeight="false" outlineLevel="0" collapsed="false">
      <c r="A10" s="2" t="n">
        <v>8</v>
      </c>
      <c r="B10" s="99" t="str">
        <f aca="false">Scripts!B41</f>
        <v>KM_Win01</v>
      </c>
      <c r="C10" s="99" t="str">
        <f aca="false">Scripts!C41</f>
        <v>“I am the best!”</v>
      </c>
      <c r="D10" s="87"/>
      <c r="E10" s="81"/>
      <c r="F10" s="2"/>
    </row>
    <row r="11" s="100" customFormat="true" ht="15" hidden="false" customHeight="false" outlineLevel="0" collapsed="false">
      <c r="A11" s="2" t="n">
        <v>9</v>
      </c>
      <c r="B11" s="99" t="str">
        <f aca="false">Scripts!B49</f>
        <v>KM_Lose01</v>
      </c>
      <c r="C11" s="99" t="str">
        <f aca="false">Scripts!C49</f>
        <v>“Goddamnit!”</v>
      </c>
      <c r="D11" s="87"/>
      <c r="E11" s="81"/>
      <c r="F11" s="2"/>
    </row>
    <row r="12" s="100" customFormat="true" ht="15" hidden="false" customHeight="false" outlineLevel="0" collapsed="false">
      <c r="A12" s="2" t="n">
        <v>10</v>
      </c>
      <c r="B12" s="99" t="str">
        <f aca="false">Scripts!B190</f>
        <v>KB_Lose01</v>
      </c>
      <c r="C12" s="99" t="str">
        <f aca="false">Scripts!C190</f>
        <v>“Goddamnit!”</v>
      </c>
      <c r="D12" s="87"/>
      <c r="E12" s="81"/>
      <c r="F12" s="2"/>
    </row>
    <row r="13" s="100" customFormat="true" ht="15" hidden="false" customHeight="false" outlineLevel="0" collapsed="false">
      <c r="A13" s="2" t="n">
        <v>11</v>
      </c>
      <c r="B13" s="99" t="str">
        <f aca="false">Scripts!B182</f>
        <v>KB_Win01</v>
      </c>
      <c r="C13" s="99" t="str">
        <f aca="false">Scripts!C182</f>
        <v>“I am the best!”</v>
      </c>
      <c r="D13" s="87"/>
      <c r="E13" s="81"/>
      <c r="F13" s="2"/>
    </row>
    <row r="14" s="100" customFormat="true" ht="15" hidden="false" customHeight="false" outlineLevel="0" collapsed="false">
      <c r="A14" s="2" t="n">
        <v>12</v>
      </c>
      <c r="B14" s="99" t="str">
        <f aca="false">Scripts!B492</f>
        <v>EC_effort1</v>
      </c>
      <c r="C14" s="99" t="str">
        <f aca="false">Scripts!C492</f>
        <v>“pant, pant” – running / working something</v>
      </c>
      <c r="D14" s="87"/>
      <c r="E14" s="81"/>
      <c r="F14" s="2"/>
    </row>
    <row r="15" s="105" customFormat="true" ht="15" hidden="false" customHeight="false" outlineLevel="0" collapsed="false">
      <c r="A15" s="2" t="n">
        <v>13</v>
      </c>
      <c r="B15" s="104" t="s">
        <v>4755</v>
      </c>
      <c r="C15" s="104"/>
      <c r="D15" s="87"/>
      <c r="E15" s="81"/>
      <c r="F15" s="2"/>
    </row>
    <row r="16" s="105" customFormat="true" ht="15" hidden="false" customHeight="false" outlineLevel="0" collapsed="false">
      <c r="A16" s="2" t="n">
        <v>14</v>
      </c>
      <c r="B16" s="104" t="s">
        <v>4756</v>
      </c>
      <c r="C16" s="104"/>
      <c r="D16" s="87"/>
      <c r="E16" s="81"/>
      <c r="F16" s="2"/>
    </row>
    <row r="17" s="105" customFormat="true" ht="15" hidden="false" customHeight="false" outlineLevel="0" collapsed="false">
      <c r="A17" s="2" t="n">
        <v>15</v>
      </c>
      <c r="B17" s="104" t="s">
        <v>4757</v>
      </c>
      <c r="C17" s="104"/>
      <c r="D17" s="87"/>
      <c r="E17" s="81"/>
      <c r="F17" s="2"/>
    </row>
    <row r="18" s="105" customFormat="true" ht="15" hidden="false" customHeight="false" outlineLevel="0" collapsed="false">
      <c r="A18" s="2" t="n">
        <v>16</v>
      </c>
      <c r="B18" s="104" t="s">
        <v>4758</v>
      </c>
      <c r="C18" s="104"/>
      <c r="D18" s="87"/>
      <c r="E18" s="81"/>
      <c r="F18" s="2"/>
    </row>
    <row r="19" s="105" customFormat="true" ht="15" hidden="false" customHeight="false" outlineLevel="0" collapsed="false">
      <c r="A19" s="2" t="n">
        <v>17</v>
      </c>
      <c r="B19" s="104" t="s">
        <v>4759</v>
      </c>
      <c r="C19" s="104"/>
      <c r="D19" s="87"/>
      <c r="E19" s="81"/>
      <c r="F19" s="2"/>
    </row>
    <row r="20" s="105" customFormat="true" ht="15" hidden="false" customHeight="false" outlineLevel="0" collapsed="false">
      <c r="A20" s="2" t="n">
        <v>18</v>
      </c>
      <c r="B20" s="104" t="s">
        <v>4760</v>
      </c>
      <c r="C20" s="104"/>
      <c r="D20" s="87"/>
      <c r="E20" s="81"/>
      <c r="F20" s="2"/>
    </row>
    <row r="21" s="105" customFormat="true" ht="15" hidden="false" customHeight="false" outlineLevel="0" collapsed="false">
      <c r="A21" s="2" t="n">
        <v>19</v>
      </c>
      <c r="B21" s="104" t="s">
        <v>4761</v>
      </c>
      <c r="C21" s="104"/>
      <c r="D21" s="87"/>
      <c r="E21" s="81"/>
      <c r="F21" s="2"/>
    </row>
    <row r="22" s="105" customFormat="true" ht="15" hidden="false" customHeight="false" outlineLevel="0" collapsed="false">
      <c r="A22" s="2" t="n">
        <v>20</v>
      </c>
      <c r="B22" s="104" t="s">
        <v>4762</v>
      </c>
      <c r="C22" s="104"/>
      <c r="D22" s="87"/>
      <c r="E22" s="81"/>
      <c r="F22" s="2"/>
    </row>
    <row r="23" s="100" customFormat="true" ht="15" hidden="false" customHeight="false" outlineLevel="0" collapsed="false">
      <c r="A23" s="2" t="n">
        <v>21</v>
      </c>
      <c r="B23" s="99" t="str">
        <f aca="false">Scripts!B74</f>
        <v>KM_effort1</v>
      </c>
      <c r="C23" s="99" t="str">
        <f aca="false">Scripts!C74</f>
        <v>“pant, pant” – running / working something</v>
      </c>
      <c r="D23" s="87"/>
      <c r="E23" s="81"/>
      <c r="F23" s="2"/>
    </row>
    <row r="24" s="100" customFormat="true" ht="15" hidden="false" customHeight="false" outlineLevel="0" collapsed="false">
      <c r="A24" s="2" t="n">
        <v>22</v>
      </c>
      <c r="B24" s="99" t="str">
        <f aca="false">Scripts!B215</f>
        <v>KB_effort1</v>
      </c>
      <c r="C24" s="99" t="str">
        <f aca="false">Scripts!C215</f>
        <v>“pant, pant” – running / working something</v>
      </c>
      <c r="D24" s="87"/>
      <c r="E24" s="81"/>
      <c r="F24" s="2"/>
    </row>
    <row r="25" s="100" customFormat="true" ht="15" hidden="false" customHeight="false" outlineLevel="0" collapsed="false">
      <c r="A25" s="2" t="n">
        <v>23</v>
      </c>
      <c r="B25" s="99" t="str">
        <f aca="false">Scripts!B350</f>
        <v>SM_effort1</v>
      </c>
      <c r="C25" s="99" t="str">
        <f aca="false">Scripts!C350</f>
        <v>“pant, pant” – running / working something</v>
      </c>
      <c r="D25" s="87"/>
      <c r="E25" s="81"/>
      <c r="F25" s="2"/>
    </row>
    <row r="26" s="100" customFormat="true" ht="15" hidden="false" customHeight="false" outlineLevel="0" collapsed="false">
      <c r="A26" s="2" t="n">
        <v>24</v>
      </c>
      <c r="B26" s="99" t="str">
        <f aca="false">Scripts!B827</f>
        <v>SB_Help1</v>
      </c>
      <c r="C26" s="99" t="str">
        <f aca="false">Scripts!C827</f>
        <v>“Help! Help!”</v>
      </c>
      <c r="D26" s="87"/>
      <c r="E26" s="81"/>
      <c r="F26" s="2"/>
    </row>
    <row r="27" s="100" customFormat="true" ht="15" hidden="false" customHeight="false" outlineLevel="0" collapsed="false">
      <c r="A27" s="2" t="n">
        <v>25</v>
      </c>
      <c r="B27" s="99" t="str">
        <f aca="false">Scripts!B832</f>
        <v>SB_Lost</v>
      </c>
      <c r="C27" s="99" t="str">
        <f aca="false">Scripts!C832</f>
        <v>"It buurrrnnns!"  Being burned in flames</v>
      </c>
      <c r="D27" s="87"/>
      <c r="E27" s="81"/>
      <c r="F27" s="2"/>
    </row>
    <row r="28" s="100" customFormat="true" ht="15" hidden="false" customHeight="false" outlineLevel="0" collapsed="false">
      <c r="A28" s="2" t="n">
        <v>26</v>
      </c>
      <c r="B28" s="99" t="str">
        <f aca="false">Scripts!B831</f>
        <v>SB_Won</v>
      </c>
      <c r="C28" s="99" t="str">
        <f aca="false">Scripts!C831</f>
        <v>“Hooray!” – the fire was put out!</v>
      </c>
      <c r="D28" s="87"/>
      <c r="E28" s="81"/>
      <c r="F28" s="2"/>
    </row>
    <row r="29" s="100" customFormat="true" ht="15" hidden="false" customHeight="false" outlineLevel="0" collapsed="false">
      <c r="A29" s="2" t="n">
        <v>27</v>
      </c>
      <c r="B29" s="99" t="str">
        <f aca="false">Scripts!B833</f>
        <v>SB_Vocal1</v>
      </c>
      <c r="C29" s="99" t="str">
        <f aca="false">Scripts!C833</f>
        <v>Slightly alarmed vocalization</v>
      </c>
      <c r="D29" s="87"/>
      <c r="E29" s="81"/>
      <c r="F29" s="2"/>
    </row>
    <row r="30" s="100" customFormat="true" ht="15" hidden="false" customHeight="false" outlineLevel="0" collapsed="false">
      <c r="A30" s="2" t="n">
        <v>28</v>
      </c>
      <c r="B30" s="99" t="str">
        <f aca="false">Scripts!B834</f>
        <v>SB_Vocal2</v>
      </c>
      <c r="C30" s="99" t="str">
        <f aca="false">Scripts!C834</f>
        <v>Alarmed vocalization</v>
      </c>
      <c r="D30" s="87"/>
      <c r="E30" s="81"/>
      <c r="F30" s="2"/>
    </row>
    <row r="31" s="100" customFormat="true" ht="15" hidden="false" customHeight="false" outlineLevel="0" collapsed="false">
      <c r="A31" s="2" t="n">
        <v>29</v>
      </c>
      <c r="B31" s="99" t="str">
        <f aca="false">Scripts!B836</f>
        <v>SB_Vocal4</v>
      </c>
      <c r="C31" s="99" t="str">
        <f aca="false">Scripts!C836</f>
        <v>Burning in flames vocalization</v>
      </c>
      <c r="D31" s="87"/>
      <c r="E31" s="81"/>
      <c r="F31" s="2"/>
    </row>
    <row r="32" s="100" customFormat="true" ht="15" hidden="false" customHeight="false" outlineLevel="0" collapsed="false">
      <c r="A32" s="2" t="n">
        <v>30</v>
      </c>
      <c r="B32" s="99" t="str">
        <f aca="false">Scripts!B837</f>
        <v>SB_Vocal5</v>
      </c>
      <c r="C32" s="99" t="str">
        <f aca="false">Scripts!C837</f>
        <v>Happy vocalization (was saved from burning)</v>
      </c>
      <c r="D32" s="2"/>
      <c r="E32" s="81"/>
      <c r="F32" s="2"/>
    </row>
    <row r="33" s="105" customFormat="true" ht="15" hidden="false" customHeight="false" outlineLevel="0" collapsed="false">
      <c r="A33" s="2" t="n">
        <v>31</v>
      </c>
      <c r="B33" s="104" t="s">
        <v>4763</v>
      </c>
      <c r="C33" s="104"/>
      <c r="D33" s="87"/>
      <c r="E33" s="81"/>
      <c r="F33" s="2"/>
    </row>
    <row r="34" s="105" customFormat="true" ht="15" hidden="false" customHeight="false" outlineLevel="0" collapsed="false">
      <c r="A34" s="2" t="n">
        <v>32</v>
      </c>
      <c r="B34" s="104" t="s">
        <v>4764</v>
      </c>
      <c r="C34" s="104"/>
      <c r="D34" s="87"/>
      <c r="E34" s="81"/>
      <c r="F34" s="2"/>
    </row>
    <row r="35" s="105" customFormat="true" ht="15" hidden="false" customHeight="false" outlineLevel="0" collapsed="false">
      <c r="A35" s="2" t="n">
        <v>33</v>
      </c>
      <c r="B35" s="104" t="s">
        <v>4765</v>
      </c>
      <c r="C35" s="104"/>
      <c r="D35" s="87"/>
      <c r="E35" s="81"/>
      <c r="F35" s="2"/>
    </row>
    <row r="36" s="100" customFormat="true" ht="15" hidden="false" customHeight="false" outlineLevel="0" collapsed="false">
      <c r="A36" s="2" t="n">
        <v>34</v>
      </c>
      <c r="B36" s="99" t="str">
        <f aca="false">Scripts!B325</f>
        <v>SM_Lose01</v>
      </c>
      <c r="C36" s="99" t="str">
        <f aca="false">Scripts!C325</f>
        <v>“Goddamnit!”</v>
      </c>
      <c r="D36" s="87"/>
      <c r="E36" s="81"/>
      <c r="F36" s="2"/>
    </row>
    <row r="37" s="100" customFormat="true" ht="15" hidden="false" customHeight="false" outlineLevel="0" collapsed="false">
      <c r="A37" s="2" t="n">
        <v>35</v>
      </c>
      <c r="B37" s="99" t="str">
        <f aca="false">Scripts!B317</f>
        <v>SM_Win01</v>
      </c>
      <c r="C37" s="99" t="str">
        <f aca="false">Scripts!C317</f>
        <v>“I am the best!”</v>
      </c>
      <c r="D37" s="87"/>
      <c r="E37" s="81"/>
      <c r="F37" s="2"/>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 activeCellId="0" sqref="B3:C66"/>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1236</v>
      </c>
      <c r="D1" s="82"/>
      <c r="E1" s="13" t="n">
        <f aca="false">SUM(E7:E206)/1024</f>
        <v>305.3984375</v>
      </c>
      <c r="F1" s="83" t="n">
        <f aca="false">COUNTA(B3:B200)</f>
        <v>64</v>
      </c>
    </row>
    <row r="2" s="85" customFormat="true" ht="17.25" hidden="false" customHeight="false" outlineLevel="0" collapsed="false">
      <c r="A2" s="16"/>
      <c r="B2" s="16" t="s">
        <v>121</v>
      </c>
      <c r="C2" s="16" t="s">
        <v>122</v>
      </c>
      <c r="D2" s="84" t="s">
        <v>4503</v>
      </c>
      <c r="E2" s="84" t="s">
        <v>4504</v>
      </c>
      <c r="F2" s="16" t="s">
        <v>4505</v>
      </c>
      <c r="G2" s="16" t="s">
        <v>4506</v>
      </c>
    </row>
    <row r="3" s="152" customFormat="true" ht="15.75" hidden="false" customHeight="false" outlineLevel="0" collapsed="false">
      <c r="A3" s="19" t="n">
        <v>1</v>
      </c>
      <c r="B3" s="150" t="s">
        <v>4766</v>
      </c>
      <c r="C3" s="150"/>
      <c r="D3" s="151"/>
      <c r="E3" s="151"/>
      <c r="F3" s="19"/>
    </row>
    <row r="4" s="152" customFormat="true" ht="15" hidden="false" customHeight="false" outlineLevel="0" collapsed="false">
      <c r="A4" s="19" t="n">
        <v>2</v>
      </c>
      <c r="B4" s="150" t="s">
        <v>4767</v>
      </c>
      <c r="C4" s="150"/>
      <c r="D4" s="151"/>
      <c r="E4" s="151"/>
      <c r="F4" s="19"/>
    </row>
    <row r="5" s="152" customFormat="true" ht="15" hidden="false" customHeight="false" outlineLevel="0" collapsed="false">
      <c r="A5" s="19" t="n">
        <v>3</v>
      </c>
      <c r="B5" s="150" t="s">
        <v>4768</v>
      </c>
      <c r="C5" s="150"/>
      <c r="D5" s="151"/>
      <c r="E5" s="151"/>
      <c r="F5" s="19"/>
    </row>
    <row r="6" s="152" customFormat="true" ht="15" hidden="false" customHeight="false" outlineLevel="0" collapsed="false">
      <c r="A6" s="19" t="n">
        <v>4</v>
      </c>
      <c r="B6" s="150" t="s">
        <v>4769</v>
      </c>
      <c r="C6" s="150"/>
      <c r="D6" s="151"/>
      <c r="E6" s="151"/>
      <c r="F6" s="19"/>
    </row>
    <row r="7" s="124" customFormat="true" ht="15" hidden="false" customHeight="false" outlineLevel="0" collapsed="false">
      <c r="A7" s="19" t="n">
        <v>5</v>
      </c>
      <c r="B7" s="104" t="s">
        <v>4770</v>
      </c>
      <c r="C7" s="104" t="s">
        <v>4771</v>
      </c>
      <c r="D7" s="87" t="s">
        <v>4543</v>
      </c>
      <c r="E7" s="125" t="n">
        <v>21564</v>
      </c>
      <c r="F7" s="2" t="s">
        <v>4546</v>
      </c>
    </row>
    <row r="8" s="124" customFormat="true" ht="15" hidden="false" customHeight="false" outlineLevel="0" collapsed="false">
      <c r="A8" s="19" t="n">
        <v>6</v>
      </c>
      <c r="B8" s="104" t="s">
        <v>4772</v>
      </c>
      <c r="C8" s="104" t="s">
        <v>4773</v>
      </c>
      <c r="D8" s="87" t="s">
        <v>4543</v>
      </c>
      <c r="E8" s="125" t="n">
        <v>20724</v>
      </c>
      <c r="F8" s="2" t="s">
        <v>4546</v>
      </c>
    </row>
    <row r="9" s="124" customFormat="true" ht="15" hidden="false" customHeight="false" outlineLevel="0" collapsed="false">
      <c r="A9" s="19" t="n">
        <v>7</v>
      </c>
      <c r="B9" s="104" t="s">
        <v>4774</v>
      </c>
      <c r="C9" s="104" t="s">
        <v>4775</v>
      </c>
      <c r="D9" s="87" t="s">
        <v>4543</v>
      </c>
      <c r="E9" s="125" t="n">
        <v>19604</v>
      </c>
      <c r="F9" s="2" t="s">
        <v>4546</v>
      </c>
    </row>
    <row r="10" s="124" customFormat="true" ht="15" hidden="false" customHeight="false" outlineLevel="0" collapsed="false">
      <c r="A10" s="19" t="n">
        <v>8</v>
      </c>
      <c r="B10" s="104" t="s">
        <v>4776</v>
      </c>
      <c r="C10" s="104" t="s">
        <v>4777</v>
      </c>
      <c r="D10" s="87" t="s">
        <v>4543</v>
      </c>
      <c r="E10" s="125" t="n">
        <v>19604</v>
      </c>
      <c r="F10" s="2" t="s">
        <v>4546</v>
      </c>
    </row>
    <row r="11" s="124" customFormat="true" ht="15" hidden="false" customHeight="false" outlineLevel="0" collapsed="false">
      <c r="A11" s="19" t="n">
        <v>9</v>
      </c>
      <c r="B11" s="104" t="s">
        <v>4778</v>
      </c>
      <c r="C11" s="104" t="s">
        <v>4779</v>
      </c>
      <c r="D11" s="87" t="s">
        <v>4543</v>
      </c>
      <c r="E11" s="125" t="n">
        <v>15076</v>
      </c>
      <c r="F11" s="2" t="s">
        <v>4546</v>
      </c>
    </row>
    <row r="12" s="133" customFormat="true" ht="15" hidden="false" customHeight="false" outlineLevel="0" collapsed="false">
      <c r="A12" s="19" t="n">
        <v>10</v>
      </c>
      <c r="B12" s="99" t="str">
        <f aca="false">Scripts!B705</f>
        <v>CF_SFPlay</v>
      </c>
      <c r="C12" s="99" t="str">
        <f aca="false">Scripts!C705</f>
        <v>Here yer go children”</v>
      </c>
      <c r="D12" s="87"/>
      <c r="E12" s="81"/>
      <c r="F12" s="2"/>
    </row>
    <row r="13" s="124" customFormat="true" ht="15" hidden="false" customHeight="false" outlineLevel="0" collapsed="false">
      <c r="A13" s="19" t="n">
        <v>11</v>
      </c>
      <c r="B13" s="104" t="s">
        <v>4780</v>
      </c>
      <c r="C13" s="104" t="s">
        <v>4781</v>
      </c>
      <c r="D13" s="87" t="s">
        <v>4543</v>
      </c>
      <c r="E13" s="125" t="n">
        <v>22356</v>
      </c>
      <c r="F13" s="2" t="s">
        <v>4546</v>
      </c>
    </row>
    <row r="14" s="133" customFormat="true" ht="15" hidden="false" customHeight="false" outlineLevel="0" collapsed="false">
      <c r="A14" s="19" t="n">
        <v>12</v>
      </c>
      <c r="B14" s="99" t="str">
        <f aca="false">Scripts!B425</f>
        <v>EC_Cake1</v>
      </c>
      <c r="C14" s="99" t="str">
        <f aca="false">Scripts!C425</f>
        <v>“Cool! Snacky Cakes!” - get Snacky Cakes (good)</v>
      </c>
      <c r="D14" s="87" t="s">
        <v>4543</v>
      </c>
      <c r="E14" s="81"/>
      <c r="F14" s="2" t="s">
        <v>4565</v>
      </c>
    </row>
    <row r="15" s="133" customFormat="true" ht="15" hidden="false" customHeight="false" outlineLevel="0" collapsed="false">
      <c r="A15" s="19" t="n">
        <v>13</v>
      </c>
      <c r="B15" s="99" t="str">
        <f aca="false">Scripts!B428</f>
        <v>EC_Poop1</v>
      </c>
      <c r="C15" s="99" t="str">
        <f aca="false">Scripts!C428</f>
        <v>“Dammit! Mr Hanky!” - hit Mr Hanky (bad)</v>
      </c>
      <c r="D15" s="87" t="s">
        <v>4543</v>
      </c>
      <c r="E15" s="81"/>
      <c r="F15" s="2" t="s">
        <v>4565</v>
      </c>
    </row>
    <row r="16" s="133" customFormat="true" ht="15" hidden="false" customHeight="false" outlineLevel="0" collapsed="false">
      <c r="A16" s="19" t="n">
        <v>14</v>
      </c>
      <c r="B16" s="99" t="str">
        <f aca="false">Scripts!B467</f>
        <v>EC_Lose01</v>
      </c>
      <c r="C16" s="99" t="str">
        <f aca="false">Scripts!C467</f>
        <v>“Goddamnit!”</v>
      </c>
      <c r="D16" s="87" t="s">
        <v>4543</v>
      </c>
      <c r="E16" s="81"/>
      <c r="F16" s="2" t="s">
        <v>4565</v>
      </c>
    </row>
    <row r="17" s="133" customFormat="true" ht="15" hidden="false" customHeight="false" outlineLevel="0" collapsed="false">
      <c r="A17" s="19" t="n">
        <v>15</v>
      </c>
      <c r="B17" s="99" t="str">
        <f aca="false">Scripts!B468</f>
        <v>EC_Lose02</v>
      </c>
      <c r="C17" s="99" t="str">
        <f aca="false">Scripts!C468</f>
        <v>“F#&amp;k it!”</v>
      </c>
      <c r="D17" s="87" t="s">
        <v>4543</v>
      </c>
      <c r="E17" s="81"/>
      <c r="F17" s="2" t="s">
        <v>4565</v>
      </c>
    </row>
    <row r="18" s="133" customFormat="true" ht="15" hidden="false" customHeight="false" outlineLevel="0" collapsed="false">
      <c r="A18" s="19" t="n">
        <v>16</v>
      </c>
      <c r="B18" s="99" t="str">
        <f aca="false">Scripts!B469</f>
        <v>EC_Lose03</v>
      </c>
      <c r="C18" s="99" t="str">
        <f aca="false">Scripts!C469</f>
        <v>“Bastards!”</v>
      </c>
      <c r="D18" s="87" t="s">
        <v>4543</v>
      </c>
      <c r="E18" s="81"/>
      <c r="F18" s="2" t="s">
        <v>4565</v>
      </c>
    </row>
    <row r="19" s="133" customFormat="true" ht="15" hidden="false" customHeight="false" outlineLevel="0" collapsed="false">
      <c r="A19" s="19" t="n">
        <v>17</v>
      </c>
      <c r="B19" s="99" t="str">
        <f aca="false">Scripts!B470</f>
        <v>EC_Lose04</v>
      </c>
      <c r="C19" s="99" t="str">
        <f aca="false">Scripts!C470</f>
        <v>“You suck!”</v>
      </c>
      <c r="D19" s="87" t="s">
        <v>4543</v>
      </c>
      <c r="E19" s="81"/>
      <c r="F19" s="2" t="s">
        <v>4565</v>
      </c>
    </row>
    <row r="20" s="133" customFormat="true" ht="15" hidden="false" customHeight="false" outlineLevel="0" collapsed="false">
      <c r="A20" s="19" t="n">
        <v>18</v>
      </c>
      <c r="B20" s="99" t="str">
        <f aca="false">Scripts!B471</f>
        <v>EC_Lose05</v>
      </c>
      <c r="C20" s="99" t="str">
        <f aca="false">Scripts!C471</f>
        <v>“This sucks!”</v>
      </c>
      <c r="D20" s="87" t="s">
        <v>4543</v>
      </c>
      <c r="E20" s="81"/>
      <c r="F20" s="2" t="s">
        <v>4565</v>
      </c>
    </row>
    <row r="21" s="133" customFormat="true" ht="15" hidden="false" customHeight="false" outlineLevel="0" collapsed="false">
      <c r="A21" s="19" t="n">
        <v>19</v>
      </c>
      <c r="B21" s="99" t="str">
        <f aca="false">Scripts!B422</f>
        <v>EC_Poof1</v>
      </c>
      <c r="C21" s="99" t="str">
        <f aca="false">Scripts!C422</f>
        <v>“Alright, Cheesy Poofs!” - get Cheesy Poofs (good)</v>
      </c>
      <c r="D21" s="87" t="s">
        <v>4543</v>
      </c>
      <c r="E21" s="81"/>
      <c r="F21" s="2" t="s">
        <v>4565</v>
      </c>
    </row>
    <row r="22" s="133" customFormat="true" ht="15" hidden="false" customHeight="false" outlineLevel="0" collapsed="false">
      <c r="A22" s="19" t="n">
        <v>20</v>
      </c>
      <c r="B22" s="99" t="str">
        <f aca="false">Scripts!B431</f>
        <v>EC_Bad01</v>
      </c>
      <c r="C22" s="99" t="str">
        <f aca="false">Scripts!C431</f>
        <v>“Argh!” – bad</v>
      </c>
      <c r="D22" s="87" t="s">
        <v>4543</v>
      </c>
      <c r="E22" s="81"/>
      <c r="F22" s="2" t="s">
        <v>4565</v>
      </c>
    </row>
    <row r="23" s="133" customFormat="true" ht="15" hidden="false" customHeight="false" outlineLevel="0" collapsed="false">
      <c r="A23" s="19" t="n">
        <v>21</v>
      </c>
      <c r="B23" s="99" t="str">
        <f aca="false">Scripts!B452</f>
        <v>EC_Win01</v>
      </c>
      <c r="C23" s="99" t="str">
        <f aca="false">Scripts!C452</f>
        <v>“I am the best!”</v>
      </c>
      <c r="D23" s="87" t="s">
        <v>4543</v>
      </c>
      <c r="E23" s="81"/>
      <c r="F23" s="2" t="s">
        <v>4565</v>
      </c>
    </row>
    <row r="24" s="133" customFormat="true" ht="15" hidden="false" customHeight="false" outlineLevel="0" collapsed="false">
      <c r="A24" s="19" t="n">
        <v>22</v>
      </c>
      <c r="B24" s="99" t="str">
        <f aca="false">Scripts!B14</f>
        <v>KM_Cake1</v>
      </c>
      <c r="C24" s="99" t="str">
        <f aca="false">Scripts!C14</f>
        <v>“Cool! Snacky Cakes!” - get Snacky Cakes (good)</v>
      </c>
      <c r="D24" s="87" t="s">
        <v>4543</v>
      </c>
      <c r="E24" s="81"/>
      <c r="F24" s="2" t="s">
        <v>4565</v>
      </c>
    </row>
    <row r="25" s="133" customFormat="true" ht="15" hidden="false" customHeight="false" outlineLevel="0" collapsed="false">
      <c r="A25" s="19" t="n">
        <v>23</v>
      </c>
      <c r="B25" s="99" t="str">
        <f aca="false">Scripts!B17</f>
        <v>KM_Poop1</v>
      </c>
      <c r="C25" s="99" t="str">
        <f aca="false">Scripts!C17</f>
        <v>“Look Out Mr Hanky!” - hit Mr Hanky (bad)</v>
      </c>
      <c r="D25" s="87" t="s">
        <v>4543</v>
      </c>
      <c r="E25" s="81"/>
      <c r="F25" s="2" t="s">
        <v>4565</v>
      </c>
    </row>
    <row r="26" s="133" customFormat="true" ht="15" hidden="false" customHeight="false" outlineLevel="0" collapsed="false">
      <c r="A26" s="19" t="n">
        <v>24</v>
      </c>
      <c r="B26" s="99" t="str">
        <f aca="false">Scripts!B49</f>
        <v>KM_Lose01</v>
      </c>
      <c r="C26" s="99" t="str">
        <f aca="false">Scripts!C49</f>
        <v>“Goddamnit!”</v>
      </c>
      <c r="D26" s="87" t="s">
        <v>4543</v>
      </c>
      <c r="E26" s="81"/>
      <c r="F26" s="2" t="s">
        <v>4565</v>
      </c>
    </row>
    <row r="27" s="133" customFormat="true" ht="15" hidden="false" customHeight="false" outlineLevel="0" collapsed="false">
      <c r="A27" s="19" t="n">
        <v>25</v>
      </c>
      <c r="B27" s="99" t="str">
        <f aca="false">Scripts!B50</f>
        <v>KM_Lose02</v>
      </c>
      <c r="C27" s="99" t="str">
        <f aca="false">Scripts!C50</f>
        <v>“F#&amp;k it!”</v>
      </c>
      <c r="D27" s="87" t="s">
        <v>4543</v>
      </c>
      <c r="E27" s="81"/>
      <c r="F27" s="2" t="s">
        <v>4565</v>
      </c>
    </row>
    <row r="28" s="133" customFormat="true" ht="15" hidden="false" customHeight="false" outlineLevel="0" collapsed="false">
      <c r="A28" s="19" t="n">
        <v>26</v>
      </c>
      <c r="B28" s="99" t="str">
        <f aca="false">Scripts!B51</f>
        <v>KM_Lose03</v>
      </c>
      <c r="C28" s="99" t="str">
        <f aca="false">Scripts!C51</f>
        <v>“Bastards!”</v>
      </c>
      <c r="D28" s="87" t="s">
        <v>4543</v>
      </c>
      <c r="E28" s="81"/>
      <c r="F28" s="2" t="s">
        <v>4565</v>
      </c>
    </row>
    <row r="29" s="133" customFormat="true" ht="15" hidden="false" customHeight="false" outlineLevel="0" collapsed="false">
      <c r="A29" s="19" t="n">
        <v>27</v>
      </c>
      <c r="B29" s="99" t="str">
        <f aca="false">Scripts!B52</f>
        <v>KM_Lose04</v>
      </c>
      <c r="C29" s="99" t="str">
        <f aca="false">Scripts!C52</f>
        <v>“You suck!”</v>
      </c>
      <c r="D29" s="87" t="s">
        <v>4543</v>
      </c>
      <c r="E29" s="81"/>
      <c r="F29" s="2" t="s">
        <v>4565</v>
      </c>
    </row>
    <row r="30" s="133" customFormat="true" ht="15" hidden="false" customHeight="false" outlineLevel="0" collapsed="false">
      <c r="A30" s="19" t="n">
        <v>28</v>
      </c>
      <c r="B30" s="99" t="str">
        <f aca="false">Scripts!B53</f>
        <v>KM_Lose05</v>
      </c>
      <c r="C30" s="99" t="str">
        <f aca="false">Scripts!C53</f>
        <v>“This sucks!”</v>
      </c>
      <c r="D30" s="87" t="s">
        <v>4543</v>
      </c>
      <c r="E30" s="81"/>
      <c r="F30" s="2" t="s">
        <v>4565</v>
      </c>
    </row>
    <row r="31" s="133" customFormat="true" ht="15" hidden="false" customHeight="false" outlineLevel="0" collapsed="false">
      <c r="A31" s="19" t="n">
        <v>29</v>
      </c>
      <c r="B31" s="99" t="str">
        <f aca="false">Scripts!B11</f>
        <v>KM_Poof1</v>
      </c>
      <c r="C31" s="99" t="str">
        <f aca="false">Scripts!C11</f>
        <v>“Alright, Cheesy Poofs!” - get Cheesy Poofs (good)</v>
      </c>
      <c r="D31" s="87" t="s">
        <v>4543</v>
      </c>
      <c r="E31" s="81"/>
      <c r="F31" s="2" t="s">
        <v>4565</v>
      </c>
    </row>
    <row r="32" s="133" customFormat="true" ht="15" hidden="false" customHeight="false" outlineLevel="0" collapsed="false">
      <c r="A32" s="19" t="n">
        <v>30</v>
      </c>
      <c r="B32" s="99" t="str">
        <f aca="false">Scripts!B20</f>
        <v>KM_Bad01</v>
      </c>
      <c r="C32" s="99" t="str">
        <f aca="false">Scripts!C20</f>
        <v>“Argh!” – bad</v>
      </c>
      <c r="D32" s="87" t="s">
        <v>4543</v>
      </c>
      <c r="E32" s="81"/>
      <c r="F32" s="2" t="s">
        <v>4565</v>
      </c>
    </row>
    <row r="33" s="133" customFormat="true" ht="15" hidden="false" customHeight="false" outlineLevel="0" collapsed="false">
      <c r="A33" s="19" t="n">
        <v>31</v>
      </c>
      <c r="B33" s="99" t="str">
        <f aca="false">Scripts!B41</f>
        <v>KM_Win01</v>
      </c>
      <c r="C33" s="99" t="str">
        <f aca="false">Scripts!C41</f>
        <v>“I am the best!”</v>
      </c>
      <c r="D33" s="87" t="s">
        <v>4543</v>
      </c>
      <c r="E33" s="81"/>
      <c r="F33" s="2" t="s">
        <v>4565</v>
      </c>
    </row>
    <row r="34" s="133" customFormat="true" ht="15" hidden="false" customHeight="false" outlineLevel="0" collapsed="false">
      <c r="A34" s="19" t="n">
        <v>32</v>
      </c>
      <c r="B34" s="99" t="str">
        <f aca="false">Scripts!B155</f>
        <v>KB_Cake1</v>
      </c>
      <c r="C34" s="99" t="str">
        <f aca="false">Scripts!C155</f>
        <v>“Cool! Snacky Cakes!” - get Snacky Cakes (good)</v>
      </c>
      <c r="D34" s="87" t="s">
        <v>4543</v>
      </c>
      <c r="E34" s="81"/>
      <c r="F34" s="2" t="s">
        <v>4565</v>
      </c>
    </row>
    <row r="35" s="133" customFormat="true" ht="15" hidden="false" customHeight="false" outlineLevel="0" collapsed="false">
      <c r="A35" s="19" t="n">
        <v>33</v>
      </c>
      <c r="B35" s="99" t="str">
        <f aca="false">Scripts!B158</f>
        <v>KB_Poop1</v>
      </c>
      <c r="C35" s="99" t="str">
        <f aca="false">Scripts!C158</f>
        <v>“Look Out Mr Hanky!” - hit Mr Hanky (bad)</v>
      </c>
      <c r="D35" s="87" t="s">
        <v>4543</v>
      </c>
      <c r="E35" s="81"/>
      <c r="F35" s="2" t="s">
        <v>4565</v>
      </c>
    </row>
    <row r="36" s="133" customFormat="true" ht="15" hidden="false" customHeight="false" outlineLevel="0" collapsed="false">
      <c r="A36" s="19" t="n">
        <v>34</v>
      </c>
      <c r="B36" s="99" t="str">
        <f aca="false">Scripts!B190</f>
        <v>KB_Lose01</v>
      </c>
      <c r="C36" s="99" t="str">
        <f aca="false">Scripts!C190</f>
        <v>“Goddamnit!”</v>
      </c>
      <c r="D36" s="87" t="s">
        <v>4543</v>
      </c>
      <c r="E36" s="81"/>
      <c r="F36" s="2" t="s">
        <v>4565</v>
      </c>
    </row>
    <row r="37" s="133" customFormat="true" ht="15" hidden="false" customHeight="false" outlineLevel="0" collapsed="false">
      <c r="A37" s="19" t="n">
        <v>35</v>
      </c>
      <c r="B37" s="99" t="str">
        <f aca="false">Scripts!B191</f>
        <v>KB_Lose02</v>
      </c>
      <c r="C37" s="99" t="str">
        <f aca="false">Scripts!C191</f>
        <v>“F#&amp;k it!”</v>
      </c>
      <c r="D37" s="87" t="s">
        <v>4543</v>
      </c>
      <c r="E37" s="81"/>
      <c r="F37" s="2" t="s">
        <v>4565</v>
      </c>
    </row>
    <row r="38" s="133" customFormat="true" ht="15" hidden="false" customHeight="false" outlineLevel="0" collapsed="false">
      <c r="A38" s="19" t="n">
        <v>36</v>
      </c>
      <c r="B38" s="99" t="str">
        <f aca="false">Scripts!B192</f>
        <v>KB_Lose03</v>
      </c>
      <c r="C38" s="99" t="str">
        <f aca="false">Scripts!C192</f>
        <v>“Bastards!”</v>
      </c>
      <c r="D38" s="87" t="s">
        <v>4543</v>
      </c>
      <c r="E38" s="81"/>
      <c r="F38" s="2" t="s">
        <v>4565</v>
      </c>
    </row>
    <row r="39" s="133" customFormat="true" ht="15" hidden="false" customHeight="false" outlineLevel="0" collapsed="false">
      <c r="A39" s="19" t="n">
        <v>37</v>
      </c>
      <c r="B39" s="99" t="str">
        <f aca="false">Scripts!B193</f>
        <v>KB_Lose04</v>
      </c>
      <c r="C39" s="99" t="str">
        <f aca="false">Scripts!C193</f>
        <v>“You suck!”</v>
      </c>
      <c r="D39" s="87" t="s">
        <v>4543</v>
      </c>
      <c r="E39" s="81"/>
      <c r="F39" s="2" t="s">
        <v>4565</v>
      </c>
    </row>
    <row r="40" s="133" customFormat="true" ht="15" hidden="false" customHeight="false" outlineLevel="0" collapsed="false">
      <c r="A40" s="19" t="n">
        <v>38</v>
      </c>
      <c r="B40" s="99" t="str">
        <f aca="false">Scripts!B194</f>
        <v>KB_Lose05</v>
      </c>
      <c r="C40" s="99" t="str">
        <f aca="false">Scripts!C194</f>
        <v>“This sucks!”</v>
      </c>
      <c r="D40" s="87" t="s">
        <v>4543</v>
      </c>
      <c r="E40" s="81"/>
      <c r="F40" s="2" t="s">
        <v>4565</v>
      </c>
    </row>
    <row r="41" s="133" customFormat="true" ht="15" hidden="false" customHeight="false" outlineLevel="0" collapsed="false">
      <c r="A41" s="19" t="n">
        <v>39</v>
      </c>
      <c r="B41" s="99" t="str">
        <f aca="false">Scripts!B152</f>
        <v>KB_Poof1</v>
      </c>
      <c r="C41" s="99" t="str">
        <f aca="false">Scripts!C152</f>
        <v>“Alright, Cheesy Poofs!” - get Cheesy Poofs (good)</v>
      </c>
      <c r="D41" s="87" t="s">
        <v>4543</v>
      </c>
      <c r="E41" s="81"/>
      <c r="F41" s="2" t="s">
        <v>4565</v>
      </c>
    </row>
    <row r="42" s="133" customFormat="true" ht="15" hidden="false" customHeight="false" outlineLevel="0" collapsed="false">
      <c r="A42" s="19" t="n">
        <v>40</v>
      </c>
      <c r="B42" s="99" t="str">
        <f aca="false">Scripts!B161</f>
        <v>KB_Bad01</v>
      </c>
      <c r="C42" s="99" t="str">
        <f aca="false">Scripts!C161</f>
        <v>“Argh!” – bad</v>
      </c>
      <c r="D42" s="87" t="s">
        <v>4543</v>
      </c>
      <c r="E42" s="81"/>
      <c r="F42" s="2" t="s">
        <v>4565</v>
      </c>
    </row>
    <row r="43" s="133" customFormat="true" ht="15" hidden="false" customHeight="false" outlineLevel="0" collapsed="false">
      <c r="A43" s="19" t="n">
        <v>41</v>
      </c>
      <c r="B43" s="99" t="str">
        <f aca="false">Scripts!B182</f>
        <v>KB_Win01</v>
      </c>
      <c r="C43" s="99" t="str">
        <f aca="false">Scripts!C182</f>
        <v>“I am the best!”</v>
      </c>
      <c r="D43" s="87" t="s">
        <v>4543</v>
      </c>
      <c r="E43" s="81"/>
      <c r="F43" s="2" t="s">
        <v>4565</v>
      </c>
    </row>
    <row r="44" s="130" customFormat="true" ht="15" hidden="false" customHeight="false" outlineLevel="0" collapsed="false">
      <c r="A44" s="19" t="n">
        <v>42</v>
      </c>
      <c r="B44" s="129" t="str">
        <f aca="false">MU!B21</f>
        <v>MU_SF</v>
      </c>
      <c r="C44" s="129" t="str">
        <f aca="false">MU!C21</f>
        <v>Snow Forts</v>
      </c>
      <c r="D44" s="87" t="s">
        <v>4556</v>
      </c>
      <c r="E44" s="81"/>
      <c r="F44" s="2" t="s">
        <v>4580</v>
      </c>
    </row>
    <row r="45" s="124" customFormat="true" ht="15" hidden="false" customHeight="false" outlineLevel="0" collapsed="false">
      <c r="A45" s="19" t="n">
        <v>43</v>
      </c>
      <c r="B45" s="104" t="s">
        <v>4782</v>
      </c>
      <c r="C45" s="104" t="s">
        <v>4783</v>
      </c>
      <c r="D45" s="87" t="s">
        <v>4543</v>
      </c>
      <c r="E45" s="81" t="n">
        <v>14278</v>
      </c>
      <c r="F45" s="2" t="s">
        <v>4546</v>
      </c>
    </row>
    <row r="46" s="124" customFormat="true" ht="15" hidden="false" customHeight="false" outlineLevel="0" collapsed="false">
      <c r="A46" s="19" t="n">
        <v>44</v>
      </c>
      <c r="B46" s="104" t="s">
        <v>4784</v>
      </c>
      <c r="C46" s="104" t="s">
        <v>4785</v>
      </c>
      <c r="D46" s="87" t="s">
        <v>4543</v>
      </c>
      <c r="E46" s="125" t="n">
        <v>17612</v>
      </c>
      <c r="F46" s="2" t="s">
        <v>4546</v>
      </c>
    </row>
    <row r="47" s="124" customFormat="true" ht="15" hidden="false" customHeight="false" outlineLevel="0" collapsed="false">
      <c r="A47" s="19" t="n">
        <v>45</v>
      </c>
      <c r="B47" s="104" t="s">
        <v>4786</v>
      </c>
      <c r="C47" s="104" t="s">
        <v>4787</v>
      </c>
      <c r="D47" s="87" t="s">
        <v>4543</v>
      </c>
      <c r="E47" s="125" t="n">
        <v>16836</v>
      </c>
      <c r="F47" s="2" t="s">
        <v>4546</v>
      </c>
    </row>
    <row r="48" s="124" customFormat="true" ht="15" hidden="false" customHeight="false" outlineLevel="0" collapsed="false">
      <c r="A48" s="19" t="n">
        <v>46</v>
      </c>
      <c r="B48" s="104" t="s">
        <v>4788</v>
      </c>
      <c r="C48" s="104" t="s">
        <v>4789</v>
      </c>
      <c r="D48" s="87" t="s">
        <v>4543</v>
      </c>
      <c r="E48" s="125" t="n">
        <v>16636</v>
      </c>
      <c r="F48" s="2" t="s">
        <v>4546</v>
      </c>
    </row>
    <row r="49" s="124" customFormat="true" ht="15" hidden="false" customHeight="false" outlineLevel="0" collapsed="false">
      <c r="A49" s="19" t="n">
        <v>47</v>
      </c>
      <c r="B49" s="104" t="s">
        <v>4790</v>
      </c>
      <c r="C49" s="104" t="s">
        <v>4791</v>
      </c>
      <c r="D49" s="87" t="s">
        <v>4543</v>
      </c>
      <c r="E49" s="125" t="n">
        <v>16156</v>
      </c>
      <c r="F49" s="2" t="s">
        <v>4546</v>
      </c>
    </row>
    <row r="50" s="124" customFormat="true" ht="15" hidden="false" customHeight="false" outlineLevel="0" collapsed="false">
      <c r="A50" s="19" t="n">
        <v>48</v>
      </c>
      <c r="B50" s="104" t="s">
        <v>4792</v>
      </c>
      <c r="C50" s="104" t="s">
        <v>4793</v>
      </c>
      <c r="D50" s="87" t="s">
        <v>4543</v>
      </c>
      <c r="E50" s="125" t="n">
        <v>21228</v>
      </c>
      <c r="F50" s="2" t="s">
        <v>4546</v>
      </c>
    </row>
    <row r="51" s="133" customFormat="true" ht="15" hidden="false" customHeight="false" outlineLevel="0" collapsed="false">
      <c r="A51" s="19" t="n">
        <v>49</v>
      </c>
      <c r="B51" s="99" t="str">
        <f aca="false">Scripts!B290</f>
        <v>SM_Cake1</v>
      </c>
      <c r="C51" s="99" t="str">
        <f aca="false">Scripts!C290</f>
        <v>“Cool! Snacky Cakes!” - get Snacky Cakes (good)</v>
      </c>
      <c r="D51" s="87" t="s">
        <v>4543</v>
      </c>
      <c r="E51" s="81"/>
      <c r="F51" s="2" t="s">
        <v>4565</v>
      </c>
    </row>
    <row r="52" s="133" customFormat="true" ht="15" hidden="false" customHeight="false" outlineLevel="0" collapsed="false">
      <c r="A52" s="19" t="n">
        <v>50</v>
      </c>
      <c r="B52" s="99" t="str">
        <f aca="false">Scripts!B293</f>
        <v>SM_Poop1</v>
      </c>
      <c r="C52" s="99" t="str">
        <f aca="false">Scripts!C293</f>
        <v>“Look Out Mr Hanky!” - hit Mr Hanky (bad)</v>
      </c>
      <c r="D52" s="87" t="s">
        <v>4543</v>
      </c>
      <c r="E52" s="81"/>
      <c r="F52" s="2" t="s">
        <v>4565</v>
      </c>
    </row>
    <row r="53" s="133" customFormat="true" ht="15" hidden="false" customHeight="false" outlineLevel="0" collapsed="false">
      <c r="A53" s="19" t="n">
        <v>51</v>
      </c>
      <c r="B53" s="99" t="str">
        <f aca="false">Scripts!B325</f>
        <v>SM_Lose01</v>
      </c>
      <c r="C53" s="99" t="str">
        <f aca="false">Scripts!C325</f>
        <v>“Goddamnit!”</v>
      </c>
      <c r="D53" s="87" t="s">
        <v>4543</v>
      </c>
      <c r="E53" s="81"/>
      <c r="F53" s="2" t="s">
        <v>4565</v>
      </c>
    </row>
    <row r="54" s="133" customFormat="true" ht="15" hidden="false" customHeight="false" outlineLevel="0" collapsed="false">
      <c r="A54" s="19" t="n">
        <v>52</v>
      </c>
      <c r="B54" s="99" t="str">
        <f aca="false">Scripts!B326</f>
        <v>SM_Lose02</v>
      </c>
      <c r="C54" s="99" t="str">
        <f aca="false">Scripts!C326</f>
        <v>“F#&amp;k it!”</v>
      </c>
      <c r="D54" s="87" t="s">
        <v>4543</v>
      </c>
      <c r="E54" s="81"/>
      <c r="F54" s="2" t="s">
        <v>4565</v>
      </c>
    </row>
    <row r="55" s="133" customFormat="true" ht="15" hidden="false" customHeight="false" outlineLevel="0" collapsed="false">
      <c r="A55" s="19" t="n">
        <v>53</v>
      </c>
      <c r="B55" s="99" t="str">
        <f aca="false">Scripts!B327</f>
        <v>SM_Lose03</v>
      </c>
      <c r="C55" s="99" t="str">
        <f aca="false">Scripts!C327</f>
        <v>“Bastards!”</v>
      </c>
      <c r="D55" s="87" t="s">
        <v>4543</v>
      </c>
      <c r="E55" s="81"/>
      <c r="F55" s="2" t="s">
        <v>4565</v>
      </c>
    </row>
    <row r="56" s="133" customFormat="true" ht="15" hidden="false" customHeight="false" outlineLevel="0" collapsed="false">
      <c r="A56" s="19" t="n">
        <v>54</v>
      </c>
      <c r="B56" s="99" t="str">
        <f aca="false">Scripts!B328</f>
        <v>SM_Lose04</v>
      </c>
      <c r="C56" s="99" t="str">
        <f aca="false">Scripts!C328</f>
        <v>“You suck!”</v>
      </c>
      <c r="D56" s="87" t="s">
        <v>4543</v>
      </c>
      <c r="E56" s="81"/>
      <c r="F56" s="2" t="s">
        <v>4565</v>
      </c>
    </row>
    <row r="57" s="133" customFormat="true" ht="15" hidden="false" customHeight="false" outlineLevel="0" collapsed="false">
      <c r="A57" s="19" t="n">
        <v>55</v>
      </c>
      <c r="B57" s="99" t="str">
        <f aca="false">Scripts!B329</f>
        <v>SM_Lose05</v>
      </c>
      <c r="C57" s="99" t="str">
        <f aca="false">Scripts!C329</f>
        <v>“This sucks!”</v>
      </c>
      <c r="D57" s="87" t="s">
        <v>4543</v>
      </c>
      <c r="E57" s="81"/>
      <c r="F57" s="2" t="s">
        <v>4565</v>
      </c>
    </row>
    <row r="58" s="133" customFormat="true" ht="15" hidden="false" customHeight="false" outlineLevel="0" collapsed="false">
      <c r="A58" s="19" t="n">
        <v>56</v>
      </c>
      <c r="B58" s="99" t="str">
        <f aca="false">Scripts!B287</f>
        <v>SM_Poof1</v>
      </c>
      <c r="C58" s="99" t="str">
        <f aca="false">Scripts!C287</f>
        <v>“Alright, Cheesy Poofs!” - get Cheesy Poofs (good)</v>
      </c>
      <c r="D58" s="87" t="s">
        <v>4543</v>
      </c>
      <c r="E58" s="81"/>
      <c r="F58" s="2" t="s">
        <v>4565</v>
      </c>
    </row>
    <row r="59" s="133" customFormat="true" ht="15" hidden="false" customHeight="false" outlineLevel="0" collapsed="false">
      <c r="A59" s="19" t="n">
        <v>57</v>
      </c>
      <c r="B59" s="99" t="str">
        <f aca="false">Scripts!B296</f>
        <v>SM_Bad01</v>
      </c>
      <c r="C59" s="99" t="str">
        <f aca="false">Scripts!C296</f>
        <v>“Argh!” – bad</v>
      </c>
      <c r="D59" s="87" t="s">
        <v>4543</v>
      </c>
      <c r="E59" s="81"/>
      <c r="F59" s="2" t="s">
        <v>4565</v>
      </c>
    </row>
    <row r="60" s="133" customFormat="true" ht="15" hidden="false" customHeight="false" outlineLevel="0" collapsed="false">
      <c r="A60" s="19" t="n">
        <v>58</v>
      </c>
      <c r="B60" s="99" t="str">
        <f aca="false">Scripts!B317</f>
        <v>SM_Win01</v>
      </c>
      <c r="C60" s="99" t="str">
        <f aca="false">Scripts!C317</f>
        <v>“I am the best!”</v>
      </c>
      <c r="D60" s="87" t="s">
        <v>4543</v>
      </c>
      <c r="E60" s="81"/>
      <c r="F60" s="2" t="s">
        <v>4565</v>
      </c>
    </row>
    <row r="61" s="132" customFormat="true" ht="15" hidden="false" customHeight="false" outlineLevel="0" collapsed="false">
      <c r="A61" s="19" t="n">
        <v>59</v>
      </c>
      <c r="B61" s="131" t="str">
        <f aca="false">AL!B22</f>
        <v>AL_tally</v>
      </c>
      <c r="C61" s="131" t="s">
        <v>4794</v>
      </c>
      <c r="D61" s="87" t="s">
        <v>4543</v>
      </c>
      <c r="E61" s="125" t="n">
        <v>13810</v>
      </c>
      <c r="F61" s="2" t="s">
        <v>4546</v>
      </c>
    </row>
    <row r="62" s="132" customFormat="true" ht="15" hidden="false" customHeight="false" outlineLevel="0" collapsed="false">
      <c r="A62" s="19" t="n">
        <v>60</v>
      </c>
      <c r="B62" s="131" t="str">
        <f aca="false">AL!B6</f>
        <v>AL_Poof</v>
      </c>
      <c r="C62" s="131" t="s">
        <v>4795</v>
      </c>
      <c r="D62" s="87" t="s">
        <v>4543</v>
      </c>
      <c r="E62" s="81" t="n">
        <v>17668</v>
      </c>
      <c r="F62" s="2" t="s">
        <v>4546</v>
      </c>
    </row>
    <row r="63" s="132" customFormat="true" ht="15" hidden="false" customHeight="false" outlineLevel="0" collapsed="false">
      <c r="A63" s="19" t="n">
        <v>61</v>
      </c>
      <c r="B63" s="131" t="str">
        <f aca="false">AL!B19</f>
        <v>AL_Cake</v>
      </c>
      <c r="C63" s="131" t="s">
        <v>4796</v>
      </c>
      <c r="D63" s="87" t="s">
        <v>4543</v>
      </c>
      <c r="E63" s="81" t="n">
        <v>18980</v>
      </c>
      <c r="F63" s="2" t="s">
        <v>4546</v>
      </c>
    </row>
    <row r="64" s="132" customFormat="true" ht="15" hidden="false" customHeight="false" outlineLevel="0" collapsed="false">
      <c r="A64" s="19" t="n">
        <v>62</v>
      </c>
      <c r="B64" s="131" t="str">
        <f aca="false">AL!B9</f>
        <v>AL_Hanky</v>
      </c>
      <c r="C64" s="131" t="s">
        <v>4797</v>
      </c>
      <c r="D64" s="87" t="s">
        <v>4543</v>
      </c>
      <c r="E64" s="81" t="n">
        <v>26072</v>
      </c>
      <c r="F64" s="2" t="s">
        <v>4546</v>
      </c>
    </row>
    <row r="65" s="132" customFormat="true" ht="15" hidden="false" customHeight="false" outlineLevel="0" collapsed="false">
      <c r="A65" s="19" t="n">
        <v>63</v>
      </c>
      <c r="B65" s="131" t="str">
        <f aca="false">AL!B16</f>
        <v>AL_shaft</v>
      </c>
      <c r="C65" s="131" t="s">
        <v>4798</v>
      </c>
      <c r="D65" s="2" t="s">
        <v>4543</v>
      </c>
      <c r="E65" s="81"/>
      <c r="F65" s="2" t="s">
        <v>4580</v>
      </c>
    </row>
    <row r="66" customFormat="false" ht="15" hidden="false" customHeight="false" outlineLevel="0" collapsed="false">
      <c r="A66" s="19" t="n">
        <v>64</v>
      </c>
      <c r="B66" s="99" t="str">
        <f aca="false">Scripts!B706</f>
        <v>CF_SFGo</v>
      </c>
      <c r="C66" s="99" t="str">
        <f aca="false">Scripts!C706</f>
        <v>Play ball!</v>
      </c>
      <c r="D66" s="87" t="s">
        <v>4543</v>
      </c>
      <c r="E66" s="81" t="n">
        <v>14524</v>
      </c>
      <c r="F66" s="2" t="s">
        <v>4546</v>
      </c>
    </row>
    <row r="69" customFormat="false" ht="15" hidden="false" customHeight="false" outlineLevel="0" collapsed="false">
      <c r="B69" s="8"/>
      <c r="C69" s="8"/>
      <c r="D69" s="8"/>
      <c r="E69" s="8"/>
      <c r="F69" s="8"/>
    </row>
    <row r="70" customFormat="false" ht="15" hidden="false" customHeight="false" outlineLevel="0" collapsed="false">
      <c r="B70" s="8"/>
      <c r="C70" s="8"/>
      <c r="D70" s="8"/>
      <c r="E70" s="8"/>
      <c r="F70" s="8"/>
    </row>
    <row r="71" customFormat="false" ht="15" hidden="false" customHeight="false" outlineLevel="0" collapsed="false">
      <c r="B71" s="8"/>
      <c r="C71" s="8"/>
      <c r="D71" s="8"/>
      <c r="E71" s="8"/>
      <c r="F71" s="8"/>
    </row>
    <row r="72" customFormat="false" ht="15" hidden="false" customHeight="false" outlineLevel="0" collapsed="false">
      <c r="B72" s="8"/>
      <c r="C72" s="8"/>
      <c r="D72" s="8"/>
      <c r="E72" s="8"/>
      <c r="F72" s="8"/>
    </row>
    <row r="74" customFormat="false" ht="15" hidden="false" customHeight="false" outlineLevel="0" collapsed="false">
      <c r="B74" s="8"/>
      <c r="C74" s="8"/>
      <c r="D74" s="8"/>
      <c r="E74" s="8"/>
      <c r="F74" s="8"/>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59</v>
      </c>
      <c r="D1" s="82"/>
      <c r="E1" s="13" t="n">
        <f aca="false">SUM(E3:E200)/1024</f>
        <v>0</v>
      </c>
      <c r="F1" s="83" t="n">
        <f aca="false">COUNTA(B3:B200)</f>
        <v>13</v>
      </c>
    </row>
    <row r="2" s="85" customFormat="true" ht="17.25" hidden="false" customHeight="false" outlineLevel="0" collapsed="false">
      <c r="A2" s="16"/>
      <c r="B2" s="16" t="s">
        <v>121</v>
      </c>
      <c r="C2" s="16" t="s">
        <v>122</v>
      </c>
      <c r="D2" s="84" t="s">
        <v>4503</v>
      </c>
      <c r="E2" s="84" t="s">
        <v>4504</v>
      </c>
      <c r="F2" s="16" t="s">
        <v>4505</v>
      </c>
      <c r="G2" s="16" t="s">
        <v>4506</v>
      </c>
    </row>
    <row r="3" s="105" customFormat="true" ht="15.75" hidden="false" customHeight="false" outlineLevel="0" collapsed="false">
      <c r="A3" s="2" t="n">
        <v>1</v>
      </c>
      <c r="B3" s="104" t="s">
        <v>4799</v>
      </c>
      <c r="C3" s="104"/>
      <c r="D3" s="87" t="s">
        <v>4543</v>
      </c>
      <c r="E3" s="81"/>
      <c r="F3" s="153" t="s">
        <v>4546</v>
      </c>
    </row>
    <row r="4" s="105" customFormat="true" ht="15" hidden="false" customHeight="false" outlineLevel="0" collapsed="false">
      <c r="A4" s="2" t="n">
        <v>2</v>
      </c>
      <c r="B4" s="104" t="s">
        <v>4800</v>
      </c>
      <c r="C4" s="104"/>
      <c r="D4" s="87" t="s">
        <v>4543</v>
      </c>
      <c r="E4" s="81"/>
      <c r="F4" s="153" t="s">
        <v>4546</v>
      </c>
    </row>
    <row r="5" s="105" customFormat="true" ht="15" hidden="false" customHeight="false" outlineLevel="0" collapsed="false">
      <c r="A5" s="2" t="n">
        <v>3</v>
      </c>
      <c r="B5" s="127" t="str">
        <f aca="false">CR!B3</f>
        <v>CR_cheerLoudLp1</v>
      </c>
      <c r="C5" s="127"/>
      <c r="D5" s="87" t="s">
        <v>4556</v>
      </c>
      <c r="E5" s="81"/>
      <c r="F5" s="153" t="s">
        <v>4546</v>
      </c>
    </row>
    <row r="6" s="105" customFormat="true" ht="15" hidden="false" customHeight="false" outlineLevel="0" collapsed="false">
      <c r="A6" s="2" t="n">
        <v>4</v>
      </c>
      <c r="B6" s="104" t="s">
        <v>4801</v>
      </c>
      <c r="C6" s="104"/>
      <c r="D6" s="87" t="s">
        <v>4543</v>
      </c>
      <c r="E6" s="81"/>
      <c r="F6" s="153" t="s">
        <v>4546</v>
      </c>
    </row>
    <row r="7" s="105" customFormat="true" ht="15" hidden="false" customHeight="false" outlineLevel="0" collapsed="false">
      <c r="A7" s="2" t="n">
        <v>5</v>
      </c>
      <c r="B7" s="104" t="s">
        <v>4802</v>
      </c>
      <c r="C7" s="104"/>
      <c r="D7" s="87" t="s">
        <v>4556</v>
      </c>
      <c r="E7" s="81"/>
      <c r="F7" s="153" t="s">
        <v>4546</v>
      </c>
    </row>
    <row r="8" s="105" customFormat="true" ht="15" hidden="false" customHeight="false" outlineLevel="0" collapsed="false">
      <c r="A8" s="2" t="n">
        <v>6</v>
      </c>
      <c r="B8" s="104" t="s">
        <v>4803</v>
      </c>
      <c r="C8" s="104"/>
      <c r="D8" s="87" t="s">
        <v>4556</v>
      </c>
      <c r="E8" s="81"/>
      <c r="F8" s="153" t="s">
        <v>4546</v>
      </c>
    </row>
    <row r="9" s="105" customFormat="true" ht="15" hidden="false" customHeight="false" outlineLevel="0" collapsed="false">
      <c r="A9" s="2" t="n">
        <v>7</v>
      </c>
      <c r="B9" s="104" t="s">
        <v>4804</v>
      </c>
      <c r="C9" s="104"/>
      <c r="D9" s="87" t="s">
        <v>4543</v>
      </c>
      <c r="E9" s="81"/>
      <c r="F9" s="153" t="s">
        <v>4546</v>
      </c>
    </row>
    <row r="10" s="100" customFormat="true" ht="15" hidden="false" customHeight="false" outlineLevel="0" collapsed="false">
      <c r="A10" s="2" t="n">
        <v>8</v>
      </c>
      <c r="B10" s="99" t="str">
        <f aca="false">Scripts!B696</f>
        <v>CF_Go</v>
      </c>
      <c r="C10" s="99" t="str">
        <f aca="false">Scripts!C696</f>
        <v>“GO!”</v>
      </c>
      <c r="D10" s="87" t="s">
        <v>4543</v>
      </c>
      <c r="E10" s="81"/>
      <c r="F10" s="153"/>
    </row>
    <row r="11" s="105" customFormat="true" ht="15" hidden="false" customHeight="false" outlineLevel="0" collapsed="false">
      <c r="A11" s="2" t="n">
        <v>9</v>
      </c>
      <c r="B11" s="104" t="s">
        <v>4805</v>
      </c>
      <c r="C11" s="104"/>
      <c r="D11" s="87" t="s">
        <v>4543</v>
      </c>
      <c r="E11" s="81"/>
      <c r="F11" s="153" t="s">
        <v>4546</v>
      </c>
    </row>
    <row r="12" s="100" customFormat="true" ht="15" hidden="false" customHeight="false" outlineLevel="0" collapsed="false">
      <c r="A12" s="2" t="n">
        <v>10</v>
      </c>
      <c r="B12" s="99" t="str">
        <f aca="false">Scripts!B695</f>
        <v>CF_Ready</v>
      </c>
      <c r="C12" s="99" t="str">
        <f aca="false">Scripts!C695</f>
        <v>“OK, children get ready!”</v>
      </c>
      <c r="D12" s="87" t="s">
        <v>4543</v>
      </c>
      <c r="E12" s="81"/>
      <c r="F12" s="153"/>
    </row>
    <row r="13" s="105" customFormat="true" ht="15" hidden="false" customHeight="false" outlineLevel="0" collapsed="false">
      <c r="A13" s="2" t="n">
        <v>11</v>
      </c>
      <c r="B13" s="104" t="s">
        <v>4806</v>
      </c>
      <c r="C13" s="104"/>
      <c r="D13" s="87" t="s">
        <v>4556</v>
      </c>
      <c r="E13" s="81"/>
      <c r="F13" s="153" t="s">
        <v>4546</v>
      </c>
    </row>
    <row r="14" s="105" customFormat="true" ht="15" hidden="false" customHeight="false" outlineLevel="0" collapsed="false">
      <c r="A14" s="2" t="n">
        <v>12</v>
      </c>
      <c r="B14" s="104" t="s">
        <v>4807</v>
      </c>
      <c r="C14" s="104"/>
      <c r="D14" s="87" t="s">
        <v>4556</v>
      </c>
      <c r="E14" s="81"/>
      <c r="F14" s="153" t="s">
        <v>4546</v>
      </c>
    </row>
    <row r="15" customFormat="false" ht="15" hidden="false" customHeight="false" outlineLevel="0" collapsed="false">
      <c r="A15" s="2" t="n">
        <v>13</v>
      </c>
      <c r="B15" s="122" t="str">
        <f aca="false">MU!B22</f>
        <v>MU_SK</v>
      </c>
      <c r="D15" s="87"/>
    </row>
    <row r="16" customFormat="false" ht="15" hidden="false" customHeight="false" outlineLevel="0" collapsed="false">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3" activeCellId="0" sqref="B3:C78"/>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61</v>
      </c>
      <c r="D1" s="82"/>
      <c r="E1" s="13" t="n">
        <f aca="false">SUM(E3:E200)/1024</f>
        <v>0</v>
      </c>
      <c r="F1" s="83" t="n">
        <f aca="false">COUNTA(B3:B199)</f>
        <v>76</v>
      </c>
    </row>
    <row r="2" s="85" customFormat="true" ht="17.25" hidden="false" customHeight="false" outlineLevel="0" collapsed="false">
      <c r="A2" s="16"/>
      <c r="B2" s="16" t="s">
        <v>121</v>
      </c>
      <c r="C2" s="16" t="s">
        <v>122</v>
      </c>
      <c r="D2" s="84" t="s">
        <v>4503</v>
      </c>
      <c r="E2" s="84" t="s">
        <v>4504</v>
      </c>
      <c r="F2" s="16" t="s">
        <v>4505</v>
      </c>
      <c r="G2" s="16" t="s">
        <v>4506</v>
      </c>
    </row>
    <row r="3" s="124" customFormat="true" ht="15.75" hidden="false" customHeight="false" outlineLevel="0" collapsed="false">
      <c r="A3" s="2" t="n">
        <v>1</v>
      </c>
      <c r="B3" s="103" t="s">
        <v>4808</v>
      </c>
      <c r="C3" s="123"/>
      <c r="D3" s="87"/>
      <c r="E3" s="20"/>
      <c r="F3" s="2" t="s">
        <v>4546</v>
      </c>
    </row>
    <row r="4" s="124" customFormat="true" ht="15" hidden="false" customHeight="false" outlineLevel="0" collapsed="false">
      <c r="A4" s="2" t="n">
        <v>2</v>
      </c>
      <c r="B4" s="103" t="s">
        <v>4809</v>
      </c>
      <c r="C4" s="104"/>
      <c r="D4" s="87"/>
      <c r="E4" s="20"/>
      <c r="F4" s="2" t="s">
        <v>4546</v>
      </c>
    </row>
    <row r="5" s="124" customFormat="true" ht="15" hidden="false" customHeight="false" outlineLevel="0" collapsed="false">
      <c r="A5" s="2" t="n">
        <v>3</v>
      </c>
      <c r="B5" s="103" t="s">
        <v>4810</v>
      </c>
      <c r="C5" s="104"/>
      <c r="D5" s="87"/>
      <c r="E5" s="20"/>
      <c r="F5" s="2" t="s">
        <v>4546</v>
      </c>
    </row>
    <row r="6" s="124" customFormat="true" ht="15" hidden="false" customHeight="false" outlineLevel="0" collapsed="false">
      <c r="A6" s="2" t="n">
        <v>4</v>
      </c>
      <c r="B6" s="103" t="s">
        <v>4811</v>
      </c>
      <c r="C6" s="104"/>
      <c r="D6" s="87"/>
      <c r="E6" s="20"/>
      <c r="F6" s="2" t="s">
        <v>4546</v>
      </c>
    </row>
    <row r="7" s="124" customFormat="true" ht="15" hidden="false" customHeight="false" outlineLevel="0" collapsed="false">
      <c r="A7" s="2" t="n">
        <v>5</v>
      </c>
      <c r="B7" s="103" t="s">
        <v>4812</v>
      </c>
      <c r="C7" s="104"/>
      <c r="D7" s="87"/>
      <c r="E7" s="20"/>
      <c r="F7" s="2" t="s">
        <v>4546</v>
      </c>
    </row>
    <row r="8" s="124" customFormat="true" ht="15" hidden="false" customHeight="false" outlineLevel="0" collapsed="false">
      <c r="A8" s="2" t="n">
        <v>6</v>
      </c>
      <c r="B8" s="103" t="s">
        <v>4813</v>
      </c>
      <c r="C8" s="104"/>
      <c r="D8" s="87"/>
      <c r="E8" s="20"/>
      <c r="F8" s="2" t="s">
        <v>4546</v>
      </c>
    </row>
    <row r="9" s="133" customFormat="true" ht="15" hidden="false" customHeight="false" outlineLevel="0" collapsed="false">
      <c r="A9" s="2" t="n">
        <v>7</v>
      </c>
      <c r="B9" s="99" t="str">
        <f aca="false">Scripts!B467</f>
        <v>EC_Lose01</v>
      </c>
      <c r="C9" s="99" t="str">
        <f aca="false">Scripts!C467</f>
        <v>“Goddamnit!”</v>
      </c>
      <c r="D9" s="87"/>
      <c r="E9" s="20"/>
      <c r="F9" s="2" t="s">
        <v>4565</v>
      </c>
    </row>
    <row r="10" s="133" customFormat="true" ht="15" hidden="false" customHeight="false" outlineLevel="0" collapsed="false">
      <c r="A10" s="2" t="n">
        <v>8</v>
      </c>
      <c r="B10" s="99" t="str">
        <f aca="false">Scripts!B468</f>
        <v>EC_Lose02</v>
      </c>
      <c r="C10" s="99" t="str">
        <f aca="false">Scripts!C468</f>
        <v>“F#&amp;k it!”</v>
      </c>
      <c r="D10" s="87"/>
      <c r="E10" s="20"/>
      <c r="F10" s="2" t="s">
        <v>4565</v>
      </c>
    </row>
    <row r="11" s="133" customFormat="true" ht="15" hidden="false" customHeight="false" outlineLevel="0" collapsed="false">
      <c r="A11" s="2" t="n">
        <v>9</v>
      </c>
      <c r="B11" s="99" t="str">
        <f aca="false">Scripts!B469</f>
        <v>EC_Lose03</v>
      </c>
      <c r="C11" s="99" t="str">
        <f aca="false">Scripts!C469</f>
        <v>“Bastards!”</v>
      </c>
      <c r="D11" s="87"/>
      <c r="E11" s="20"/>
      <c r="F11" s="2" t="s">
        <v>4565</v>
      </c>
    </row>
    <row r="12" s="133" customFormat="true" ht="15" hidden="false" customHeight="false" outlineLevel="0" collapsed="false">
      <c r="A12" s="2" t="n">
        <v>10</v>
      </c>
      <c r="B12" s="99" t="str">
        <f aca="false">Scripts!B470</f>
        <v>EC_Lose04</v>
      </c>
      <c r="C12" s="99" t="str">
        <f aca="false">Scripts!C470</f>
        <v>“You suck!”</v>
      </c>
      <c r="D12" s="87"/>
      <c r="E12" s="20"/>
      <c r="F12" s="2" t="s">
        <v>4565</v>
      </c>
    </row>
    <row r="13" s="133" customFormat="true" ht="15" hidden="false" customHeight="false" outlineLevel="0" collapsed="false">
      <c r="A13" s="2" t="n">
        <v>11</v>
      </c>
      <c r="B13" s="99" t="str">
        <f aca="false">Scripts!B471</f>
        <v>EC_Lose05</v>
      </c>
      <c r="C13" s="99" t="str">
        <f aca="false">Scripts!C471</f>
        <v>“This sucks!”</v>
      </c>
      <c r="D13" s="87"/>
      <c r="E13" s="20"/>
      <c r="F13" s="2" t="s">
        <v>4565</v>
      </c>
    </row>
    <row r="14" s="133" customFormat="true" ht="15" hidden="false" customHeight="false" outlineLevel="0" collapsed="false">
      <c r="A14" s="2" t="n">
        <v>12</v>
      </c>
      <c r="B14" s="99" t="str">
        <f aca="false">Scripts!B452</f>
        <v>EC_Win01</v>
      </c>
      <c r="C14" s="99" t="str">
        <f aca="false">Scripts!C452</f>
        <v>“I am the best!”</v>
      </c>
      <c r="D14" s="87"/>
      <c r="E14" s="20"/>
      <c r="F14" s="2" t="s">
        <v>4565</v>
      </c>
    </row>
    <row r="15" s="133" customFormat="true" ht="15" hidden="false" customHeight="false" outlineLevel="0" collapsed="false">
      <c r="A15" s="2" t="n">
        <v>13</v>
      </c>
      <c r="B15" s="99" t="str">
        <f aca="false">Scripts!B453</f>
        <v>EC_Win02</v>
      </c>
      <c r="C15" s="99" t="str">
        <f aca="false">Scripts!C453</f>
        <v>“Kiiiick ASS!”</v>
      </c>
      <c r="D15" s="87"/>
      <c r="E15" s="20"/>
      <c r="F15" s="2" t="s">
        <v>4565</v>
      </c>
    </row>
    <row r="16" s="133" customFormat="true" ht="15" hidden="false" customHeight="false" outlineLevel="0" collapsed="false">
      <c r="A16" s="2" t="n">
        <v>14</v>
      </c>
      <c r="B16" s="99" t="str">
        <f aca="false">Scripts!B454</f>
        <v>EC_Win03</v>
      </c>
      <c r="C16" s="99" t="str">
        <f aca="false">Scripts!C454</f>
        <v>“Dude, I’m the coolest!”</v>
      </c>
      <c r="D16" s="87"/>
      <c r="E16" s="20"/>
      <c r="F16" s="2" t="s">
        <v>4565</v>
      </c>
    </row>
    <row r="17" s="133" customFormat="true" ht="15" hidden="false" customHeight="false" outlineLevel="0" collapsed="false">
      <c r="A17" s="2" t="n">
        <v>15</v>
      </c>
      <c r="B17" s="99" t="str">
        <f aca="false">Scripts!B455</f>
        <v>EC_Win04</v>
      </c>
      <c r="C17" s="99" t="str">
        <f aca="false">Scripts!C455</f>
        <v>“Yesssss!”</v>
      </c>
      <c r="D17" s="87"/>
      <c r="E17" s="20"/>
      <c r="F17" s="2" t="s">
        <v>4565</v>
      </c>
    </row>
    <row r="18" s="133" customFormat="true" ht="15" hidden="false" customHeight="false" outlineLevel="0" collapsed="false">
      <c r="A18" s="2" t="n">
        <v>16</v>
      </c>
      <c r="B18" s="99" t="str">
        <f aca="false">Scripts!B456</f>
        <v>EC_Win05</v>
      </c>
      <c r="C18" s="99" t="str">
        <f aca="false">Scripts!C456</f>
        <v>“Excellent!”</v>
      </c>
      <c r="D18" s="87"/>
      <c r="E18" s="20"/>
      <c r="F18" s="2" t="s">
        <v>4565</v>
      </c>
    </row>
    <row r="19" s="133" customFormat="true" ht="15" hidden="false" customHeight="false" outlineLevel="0" collapsed="false">
      <c r="A19" s="2" t="n">
        <v>17</v>
      </c>
      <c r="B19" s="99" t="str">
        <f aca="false">Scripts!B628</f>
        <v>CF_SSguess1</v>
      </c>
      <c r="C19" s="99" t="str">
        <f aca="false">Scripts!C628</f>
        <v>Now let's see if you can guess which can is the one that’s all shook up! – after shake</v>
      </c>
      <c r="D19" s="87"/>
      <c r="E19" s="20"/>
      <c r="F19" s="2" t="s">
        <v>4565</v>
      </c>
    </row>
    <row r="20" s="133" customFormat="true" ht="15" hidden="false" customHeight="false" outlineLevel="0" collapsed="false">
      <c r="A20" s="2" t="n">
        <v>18</v>
      </c>
      <c r="B20" s="99" t="str">
        <f aca="false">Scripts!B629</f>
        <v>CF_SSguess2</v>
      </c>
      <c r="C20" s="99" t="str">
        <f aca="false">Scripts!C629</f>
        <v>So children, can you figure out which is the one I shook all up?</v>
      </c>
      <c r="D20" s="87"/>
      <c r="E20" s="20"/>
      <c r="F20" s="2" t="s">
        <v>4565</v>
      </c>
    </row>
    <row r="21" s="133" customFormat="true" ht="15" hidden="false" customHeight="false" outlineLevel="0" collapsed="false">
      <c r="A21" s="2" t="n">
        <v>19</v>
      </c>
      <c r="B21" s="99" t="str">
        <f aca="false">Scripts!B630</f>
        <v>CF_SSguess3</v>
      </c>
      <c r="C21" s="99" t="str">
        <f aca="false">Scripts!C630</f>
        <v>Go ahead and point your finger at the one I shook up.</v>
      </c>
      <c r="D21" s="87"/>
      <c r="E21" s="20"/>
      <c r="F21" s="2" t="s">
        <v>4565</v>
      </c>
    </row>
    <row r="22" s="133" customFormat="true" ht="15" hidden="false" customHeight="false" outlineLevel="0" collapsed="false">
      <c r="A22" s="2" t="n">
        <v>20</v>
      </c>
      <c r="B22" s="99" t="str">
        <f aca="false">Scripts!B619</f>
        <v>CF_SSIntro1</v>
      </c>
      <c r="C22" s="99" t="str">
        <f aca="false">Scripts!C619</f>
        <v>“OK, children. I’m gonna give this can a good shakin’!”– game start</v>
      </c>
      <c r="D22" s="87"/>
      <c r="E22" s="20"/>
      <c r="F22" s="2" t="s">
        <v>4565</v>
      </c>
    </row>
    <row r="23" s="133" customFormat="true" ht="15" hidden="false" customHeight="false" outlineLevel="0" collapsed="false">
      <c r="A23" s="2" t="n">
        <v>21</v>
      </c>
      <c r="B23" s="99" t="str">
        <f aca="false">Scripts!B620</f>
        <v>CF_SSIntro2</v>
      </c>
      <c r="C23" s="99" t="str">
        <f aca="false">Scripts!C620</f>
        <v>OK children, I'm gonna start off by shaking this can.</v>
      </c>
      <c r="D23" s="87"/>
      <c r="E23" s="20"/>
      <c r="F23" s="2" t="s">
        <v>4565</v>
      </c>
    </row>
    <row r="24" s="133" customFormat="true" ht="15" hidden="false" customHeight="false" outlineLevel="0" collapsed="false">
      <c r="A24" s="2" t="n">
        <v>22</v>
      </c>
      <c r="B24" s="99" t="str">
        <f aca="false">Scripts!B621</f>
        <v>CF_SSIntro3</v>
      </c>
      <c r="C24" s="99" t="str">
        <f aca="false">Scripts!C621</f>
        <v>Now watch children, I'm gonna start by shaking this can.</v>
      </c>
      <c r="D24" s="87"/>
      <c r="E24" s="20"/>
      <c r="F24" s="2" t="s">
        <v>4565</v>
      </c>
    </row>
    <row r="25" s="133" customFormat="true" ht="15" hidden="false" customHeight="false" outlineLevel="0" collapsed="false">
      <c r="A25" s="2" t="n">
        <v>23</v>
      </c>
      <c r="B25" s="99" t="str">
        <f aca="false">Scripts!B631</f>
        <v>CF_Wrong01</v>
      </c>
      <c r="C25" s="99" t="str">
        <f aca="false">Scripts!C631</f>
        <v>Heh Heh, well I guess that means you were wrong children. </v>
      </c>
      <c r="D25" s="87"/>
      <c r="E25" s="20"/>
      <c r="F25" s="2" t="s">
        <v>4565</v>
      </c>
    </row>
    <row r="26" s="133" customFormat="true" ht="15" hidden="false" customHeight="false" outlineLevel="0" collapsed="false">
      <c r="A26" s="2" t="n">
        <v>24</v>
      </c>
      <c r="B26" s="99" t="str">
        <f aca="false">Scripts!B632</f>
        <v>CF_Wrong02</v>
      </c>
      <c r="C26" s="99" t="str">
        <f aca="false">Scripts!C632</f>
        <v>Aw, maybe some other time!” - wrong </v>
      </c>
      <c r="D26" s="87"/>
      <c r="E26" s="20"/>
      <c r="F26" s="2" t="s">
        <v>4565</v>
      </c>
    </row>
    <row r="27" s="133" customFormat="true" ht="15" hidden="false" customHeight="false" outlineLevel="0" collapsed="false">
      <c r="A27" s="2" t="n">
        <v>25</v>
      </c>
      <c r="B27" s="99" t="str">
        <f aca="false">Scripts!B633</f>
        <v>CF_Wrong03</v>
      </c>
      <c r="C27" s="99" t="str">
        <f aca="false">Scripts!C633</f>
        <v>Damn, boy! What in the fudge were you thinking?" - wrong</v>
      </c>
      <c r="D27" s="87"/>
      <c r="E27" s="20"/>
      <c r="F27" s="2" t="s">
        <v>4565</v>
      </c>
    </row>
    <row r="28" s="133" customFormat="true" ht="15" hidden="false" customHeight="false" outlineLevel="0" collapsed="false">
      <c r="A28" s="2" t="n">
        <v>26</v>
      </c>
      <c r="B28" s="99" t="str">
        <f aca="false">Scripts!B634</f>
        <v>CF_Wrong04</v>
      </c>
      <c r="C28" s="99" t="str">
        <f aca="false">Scripts!C634</f>
        <v>nope! - wrong</v>
      </c>
      <c r="D28" s="87"/>
      <c r="E28" s="20"/>
      <c r="F28" s="2" t="s">
        <v>4565</v>
      </c>
    </row>
    <row r="29" s="133" customFormat="true" ht="15" hidden="false" customHeight="false" outlineLevel="0" collapsed="false">
      <c r="A29" s="2" t="n">
        <v>27</v>
      </c>
      <c r="B29" s="99" t="str">
        <f aca="false">Scripts!B635</f>
        <v>CF_Wrong05</v>
      </c>
      <c r="C29" s="99" t="str">
        <f aca="false">Scripts!C635</f>
        <v>CHEF:  Oh, I’m sorry children.</v>
      </c>
      <c r="D29" s="87"/>
      <c r="E29" s="20"/>
      <c r="F29" s="2" t="s">
        <v>4565</v>
      </c>
    </row>
    <row r="30" s="133" customFormat="true" ht="15" hidden="false" customHeight="false" outlineLevel="0" collapsed="false">
      <c r="A30" s="2" t="n">
        <v>28</v>
      </c>
      <c r="B30" s="99" t="str">
        <f aca="false">Scripts!B625</f>
        <v>CF_SSmixing1</v>
      </c>
      <c r="C30" s="99" t="str">
        <f aca="false">Scripts!C625</f>
        <v>“I’m gonna mix, mix, mix ‘em up. I’m mixin’, mixin’ yeah!” – mixing cans</v>
      </c>
      <c r="D30" s="87"/>
      <c r="E30" s="20"/>
      <c r="F30" s="2" t="s">
        <v>4565</v>
      </c>
    </row>
    <row r="31" s="133" customFormat="true" ht="15" hidden="false" customHeight="false" outlineLevel="0" collapsed="false">
      <c r="A31" s="2" t="n">
        <v>29</v>
      </c>
      <c r="B31" s="99" t="str">
        <f aca="false">Scripts!B626</f>
        <v>CF_SSmixing2</v>
      </c>
      <c r="C31" s="99" t="str">
        <f aca="false">Scripts!C626</f>
        <v>Mixin' em up children, I'm mixing them all up."</v>
      </c>
      <c r="D31" s="87"/>
      <c r="E31" s="20"/>
      <c r="F31" s="2" t="s">
        <v>4565</v>
      </c>
    </row>
    <row r="32" s="133" customFormat="true" ht="15" hidden="false" customHeight="false" outlineLevel="0" collapsed="false">
      <c r="A32" s="2" t="n">
        <v>30</v>
      </c>
      <c r="B32" s="99" t="str">
        <f aca="false">Scripts!B627</f>
        <v>CF_SSmixing3</v>
      </c>
      <c r="C32" s="99" t="str">
        <f aca="false">Scripts!C627</f>
        <v>Ah look out now, I'm mixing them up, mixin' mixin them up.</v>
      </c>
      <c r="D32" s="2"/>
      <c r="E32" s="20"/>
      <c r="F32" s="2" t="s">
        <v>4565</v>
      </c>
    </row>
    <row r="33" s="133" customFormat="true" ht="15" hidden="false" customHeight="false" outlineLevel="0" collapsed="false">
      <c r="A33" s="2" t="n">
        <v>31</v>
      </c>
      <c r="B33" s="99" t="str">
        <f aca="false">Scripts!B622</f>
        <v>CF_SSshook1</v>
      </c>
      <c r="C33" s="99" t="str">
        <f aca="false">Scripts!C622</f>
        <v>“Now pay attention. Remember which one I shook now.” – after shake, before mixing</v>
      </c>
      <c r="D33" s="87"/>
      <c r="E33" s="20"/>
      <c r="F33" s="2" t="s">
        <v>4565</v>
      </c>
    </row>
    <row r="34" s="133" customFormat="true" ht="15" hidden="false" customHeight="false" outlineLevel="0" collapsed="false">
      <c r="A34" s="2" t="n">
        <v>32</v>
      </c>
      <c r="B34" s="99" t="str">
        <f aca="false">Scripts!B623</f>
        <v>CF_SSshook2</v>
      </c>
      <c r="C34" s="99" t="str">
        <f aca="false">Scripts!C623</f>
        <v>Be sure to keep your eye on the one I shook.</v>
      </c>
      <c r="D34" s="87"/>
      <c r="E34" s="20"/>
      <c r="F34" s="2" t="s">
        <v>4565</v>
      </c>
    </row>
    <row r="35" s="133" customFormat="true" ht="15" hidden="false" customHeight="false" outlineLevel="0" collapsed="false">
      <c r="A35" s="2" t="n">
        <v>33</v>
      </c>
      <c r="B35" s="99" t="str">
        <f aca="false">Scripts!B624</f>
        <v>CF_SSshook3</v>
      </c>
      <c r="C35" s="99" t="str">
        <f aca="false">Scripts!C624</f>
        <v>Pay attention children.  You gotta watch which one I shook.</v>
      </c>
      <c r="D35" s="87"/>
      <c r="E35" s="20"/>
      <c r="F35" s="2" t="s">
        <v>4565</v>
      </c>
    </row>
    <row r="36" s="133" customFormat="true" ht="15" hidden="false" customHeight="false" outlineLevel="0" collapsed="false">
      <c r="A36" s="2" t="n">
        <v>34</v>
      </c>
      <c r="B36" s="99" t="str">
        <f aca="false">Scripts!B688</f>
        <v>CF_timeUp1</v>
      </c>
      <c r="C36" s="99" t="str">
        <f aca="false">Scripts!C688</f>
        <v>Damn boy, you way too slow! – time ran out</v>
      </c>
      <c r="D36" s="87"/>
      <c r="E36" s="20"/>
      <c r="F36" s="2" t="s">
        <v>4565</v>
      </c>
    </row>
    <row r="37" s="133" customFormat="true" ht="15" hidden="false" customHeight="false" outlineLevel="0" collapsed="false">
      <c r="A37" s="2" t="n">
        <v>35</v>
      </c>
      <c r="B37" s="99" t="str">
        <f aca="false">Scripts!B689</f>
        <v>CF_timeUp2</v>
      </c>
      <c r="C37" s="99" t="str">
        <f aca="false">Scripts!C689</f>
        <v>See, you takin' too long… – time ran out</v>
      </c>
      <c r="D37" s="87"/>
      <c r="E37" s="20"/>
      <c r="F37" s="2" t="s">
        <v>4565</v>
      </c>
    </row>
    <row r="38" s="133" customFormat="true" ht="15" hidden="false" customHeight="false" outlineLevel="0" collapsed="false">
      <c r="A38" s="2" t="n">
        <v>36</v>
      </c>
      <c r="B38" s="99" t="str">
        <f aca="false">Scripts!B690</f>
        <v>CF_timeUp3</v>
      </c>
      <c r="C38" s="99" t="str">
        <f aca="false">Scripts!C690</f>
        <v>Dammit, now look what happened! – time ran out</v>
      </c>
      <c r="D38" s="87"/>
      <c r="E38" s="20"/>
      <c r="F38" s="2" t="s">
        <v>4565</v>
      </c>
    </row>
    <row r="39" s="133" customFormat="true" ht="15" hidden="false" customHeight="false" outlineLevel="0" collapsed="false">
      <c r="A39" s="2" t="n">
        <v>37</v>
      </c>
      <c r="B39" s="99" t="str">
        <f aca="false">Scripts!B691</f>
        <v>CF_TimeUp4</v>
      </c>
      <c r="C39" s="99" t="str">
        <f aca="false">Scripts!C691</f>
        <v>CHEF:  Aww, children!  That’s too bad!</v>
      </c>
      <c r="D39" s="87"/>
      <c r="E39" s="20"/>
      <c r="F39" s="2" t="s">
        <v>4565</v>
      </c>
    </row>
    <row r="40" s="133" customFormat="true" ht="15" hidden="false" customHeight="false" outlineLevel="0" collapsed="false">
      <c r="A40" s="2" t="n">
        <v>38</v>
      </c>
      <c r="B40" s="99" t="str">
        <f aca="false">Scripts!B692</f>
        <v>CF_TimeUp5</v>
      </c>
      <c r="C40" s="99" t="str">
        <f aca="false">Scripts!C692</f>
        <v>CHEF:  You’ve got to be faster than that, children.</v>
      </c>
      <c r="D40" s="87"/>
      <c r="E40" s="20"/>
      <c r="F40" s="2" t="s">
        <v>4565</v>
      </c>
    </row>
    <row r="41" s="133" customFormat="true" ht="15" hidden="false" customHeight="false" outlineLevel="0" collapsed="false">
      <c r="A41" s="2" t="n">
        <v>39</v>
      </c>
      <c r="B41" s="99" t="str">
        <f aca="false">Scripts!B647</f>
        <v>CF_Right01</v>
      </c>
      <c r="C41" s="99" t="str">
        <f aca="false">Scripts!C647</f>
        <v>Good Job, boy! - right</v>
      </c>
      <c r="D41" s="2"/>
      <c r="E41" s="20"/>
      <c r="F41" s="2" t="s">
        <v>4565</v>
      </c>
    </row>
    <row r="42" s="133" customFormat="true" ht="15" hidden="false" customHeight="false" outlineLevel="0" collapsed="false">
      <c r="A42" s="2" t="n">
        <v>40</v>
      </c>
      <c r="B42" s="99" t="str">
        <f aca="false">Scripts!B648</f>
        <v>CF_Right02</v>
      </c>
      <c r="C42" s="99" t="str">
        <f aca="false">Scripts!C648</f>
        <v>Damn, you got lucky! - right</v>
      </c>
      <c r="D42" s="2"/>
      <c r="E42" s="20"/>
      <c r="F42" s="2" t="s">
        <v>4565</v>
      </c>
    </row>
    <row r="43" s="133" customFormat="true" ht="15" hidden="false" customHeight="false" outlineLevel="0" collapsed="false">
      <c r="A43" s="2" t="n">
        <v>41</v>
      </c>
      <c r="B43" s="99" t="str">
        <f aca="false">Scripts!B649</f>
        <v>CF_Right03</v>
      </c>
      <c r="C43" s="99" t="str">
        <f aca="false">Scripts!C649</f>
        <v>Well alright! - right</v>
      </c>
      <c r="D43" s="2"/>
      <c r="E43" s="20"/>
      <c r="F43" s="2" t="s">
        <v>4565</v>
      </c>
    </row>
    <row r="44" s="133" customFormat="true" ht="15" hidden="false" customHeight="false" outlineLevel="0" collapsed="false">
      <c r="A44" s="2" t="n">
        <v>42</v>
      </c>
      <c r="B44" s="99" t="str">
        <f aca="false">Scripts!B650</f>
        <v>CF_Right04</v>
      </c>
      <c r="C44" s="99" t="str">
        <f aca="false">Scripts!C650</f>
        <v>CHEF:  Very good!</v>
      </c>
      <c r="D44" s="2"/>
      <c r="E44" s="20"/>
      <c r="F44" s="2" t="s">
        <v>4565</v>
      </c>
    </row>
    <row r="45" s="133" customFormat="true" ht="15" hidden="false" customHeight="false" outlineLevel="0" collapsed="false">
      <c r="A45" s="2" t="n">
        <v>43</v>
      </c>
      <c r="B45" s="99" t="str">
        <f aca="false">Scripts!B651</f>
        <v>CF_Right05</v>
      </c>
      <c r="C45" s="99" t="str">
        <f aca="false">Scripts!C651</f>
        <v>CHEF:  That’s absolutely right!</v>
      </c>
      <c r="D45" s="2"/>
      <c r="E45" s="20"/>
      <c r="F45" s="2" t="s">
        <v>4565</v>
      </c>
    </row>
    <row r="46" s="133" customFormat="true" ht="15" hidden="false" customHeight="false" outlineLevel="0" collapsed="false">
      <c r="A46" s="2" t="n">
        <v>44</v>
      </c>
      <c r="B46" s="99" t="str">
        <f aca="false">Scripts!B49</f>
        <v>KM_Lose01</v>
      </c>
      <c r="C46" s="99" t="str">
        <f aca="false">Scripts!C49</f>
        <v>“Goddamnit!”</v>
      </c>
      <c r="D46" s="2"/>
      <c r="E46" s="20"/>
      <c r="F46" s="2" t="s">
        <v>4565</v>
      </c>
    </row>
    <row r="47" s="133" customFormat="true" ht="15" hidden="false" customHeight="false" outlineLevel="0" collapsed="false">
      <c r="A47" s="2" t="n">
        <v>45</v>
      </c>
      <c r="B47" s="99" t="str">
        <f aca="false">Scripts!B50</f>
        <v>KM_Lose02</v>
      </c>
      <c r="C47" s="99" t="str">
        <f aca="false">Scripts!C50</f>
        <v>“F#&amp;k it!”</v>
      </c>
      <c r="D47" s="2"/>
      <c r="E47" s="20"/>
      <c r="F47" s="2" t="s">
        <v>4565</v>
      </c>
    </row>
    <row r="48" s="133" customFormat="true" ht="15" hidden="false" customHeight="false" outlineLevel="0" collapsed="false">
      <c r="A48" s="2" t="n">
        <v>46</v>
      </c>
      <c r="B48" s="99" t="str">
        <f aca="false">Scripts!B51</f>
        <v>KM_Lose03</v>
      </c>
      <c r="C48" s="99" t="str">
        <f aca="false">Scripts!C51</f>
        <v>“Bastards!”</v>
      </c>
      <c r="D48" s="2"/>
      <c r="E48" s="20"/>
      <c r="F48" s="2" t="s">
        <v>4565</v>
      </c>
    </row>
    <row r="49" s="133" customFormat="true" ht="15" hidden="false" customHeight="false" outlineLevel="0" collapsed="false">
      <c r="A49" s="2" t="n">
        <v>47</v>
      </c>
      <c r="B49" s="99" t="str">
        <f aca="false">Scripts!B52</f>
        <v>KM_Lose04</v>
      </c>
      <c r="C49" s="99" t="str">
        <f aca="false">Scripts!C52</f>
        <v>“You suck!”</v>
      </c>
      <c r="D49" s="2"/>
      <c r="E49" s="20"/>
      <c r="F49" s="2" t="s">
        <v>4565</v>
      </c>
    </row>
    <row r="50" s="133" customFormat="true" ht="15" hidden="false" customHeight="false" outlineLevel="0" collapsed="false">
      <c r="A50" s="2" t="n">
        <v>48</v>
      </c>
      <c r="B50" s="99" t="str">
        <f aca="false">Scripts!B53</f>
        <v>KM_Lose05</v>
      </c>
      <c r="C50" s="99" t="str">
        <f aca="false">Scripts!C53</f>
        <v>“This sucks!”</v>
      </c>
      <c r="D50" s="2"/>
      <c r="E50" s="20"/>
      <c r="F50" s="2" t="s">
        <v>4565</v>
      </c>
    </row>
    <row r="51" s="133" customFormat="true" ht="15" hidden="false" customHeight="false" outlineLevel="0" collapsed="false">
      <c r="A51" s="2" t="n">
        <v>49</v>
      </c>
      <c r="B51" s="99" t="str">
        <f aca="false">Scripts!B41</f>
        <v>KM_Win01</v>
      </c>
      <c r="C51" s="99" t="str">
        <f aca="false">Scripts!C41</f>
        <v>“I am the best!”</v>
      </c>
      <c r="D51" s="2"/>
      <c r="E51" s="20"/>
      <c r="F51" s="2" t="s">
        <v>4565</v>
      </c>
    </row>
    <row r="52" s="133" customFormat="true" ht="15" hidden="false" customHeight="false" outlineLevel="0" collapsed="false">
      <c r="A52" s="2" t="n">
        <v>50</v>
      </c>
      <c r="B52" s="99" t="str">
        <f aca="false">Scripts!B42</f>
        <v>KM_Win02</v>
      </c>
      <c r="C52" s="99" t="str">
        <f aca="false">Scripts!C42</f>
        <v>“Kiiiick ASS!”</v>
      </c>
      <c r="D52" s="2"/>
      <c r="E52" s="20"/>
      <c r="F52" s="2" t="s">
        <v>4565</v>
      </c>
    </row>
    <row r="53" s="133" customFormat="true" ht="15" hidden="false" customHeight="false" outlineLevel="0" collapsed="false">
      <c r="A53" s="2" t="n">
        <v>51</v>
      </c>
      <c r="B53" s="99" t="str">
        <f aca="false">Scripts!B43</f>
        <v>KM_Win03</v>
      </c>
      <c r="C53" s="99" t="str">
        <f aca="false">Scripts!C43</f>
        <v>“Dude, I’m the coolest!”</v>
      </c>
      <c r="D53" s="2"/>
      <c r="E53" s="20"/>
      <c r="F53" s="2" t="s">
        <v>4565</v>
      </c>
    </row>
    <row r="54" s="133" customFormat="true" ht="15" hidden="false" customHeight="false" outlineLevel="0" collapsed="false">
      <c r="A54" s="2" t="n">
        <v>52</v>
      </c>
      <c r="B54" s="99" t="str">
        <f aca="false">Scripts!B44</f>
        <v>KM_Win04</v>
      </c>
      <c r="C54" s="99" t="str">
        <f aca="false">Scripts!C44</f>
        <v>“Yesssss!”</v>
      </c>
      <c r="D54" s="2"/>
      <c r="E54" s="20"/>
      <c r="F54" s="2" t="s">
        <v>4565</v>
      </c>
    </row>
    <row r="55" s="133" customFormat="true" ht="15" hidden="false" customHeight="false" outlineLevel="0" collapsed="false">
      <c r="A55" s="2" t="n">
        <v>53</v>
      </c>
      <c r="B55" s="99" t="str">
        <f aca="false">Scripts!B45</f>
        <v>KM_Win05</v>
      </c>
      <c r="C55" s="99" t="str">
        <f aca="false">Scripts!C45</f>
        <v>“Excellent!”</v>
      </c>
      <c r="D55" s="2"/>
      <c r="E55" s="20"/>
      <c r="F55" s="2" t="s">
        <v>4565</v>
      </c>
    </row>
    <row r="56" s="133" customFormat="true" ht="15" hidden="false" customHeight="false" outlineLevel="0" collapsed="false">
      <c r="A56" s="2" t="n">
        <v>54</v>
      </c>
      <c r="B56" s="99" t="str">
        <f aca="false">Scripts!B190</f>
        <v>KB_Lose01</v>
      </c>
      <c r="C56" s="99" t="str">
        <f aca="false">Scripts!C190</f>
        <v>“Goddamnit!”</v>
      </c>
      <c r="D56" s="2"/>
      <c r="E56" s="20"/>
      <c r="F56" s="2" t="s">
        <v>4565</v>
      </c>
    </row>
    <row r="57" s="133" customFormat="true" ht="15" hidden="false" customHeight="false" outlineLevel="0" collapsed="false">
      <c r="A57" s="2" t="n">
        <v>55</v>
      </c>
      <c r="B57" s="99" t="str">
        <f aca="false">Scripts!B191</f>
        <v>KB_Lose02</v>
      </c>
      <c r="C57" s="99" t="str">
        <f aca="false">Scripts!C191</f>
        <v>“F#&amp;k it!”</v>
      </c>
      <c r="D57" s="2"/>
      <c r="E57" s="20"/>
      <c r="F57" s="2" t="s">
        <v>4565</v>
      </c>
    </row>
    <row r="58" s="133" customFormat="true" ht="15" hidden="false" customHeight="false" outlineLevel="0" collapsed="false">
      <c r="A58" s="2" t="n">
        <v>56</v>
      </c>
      <c r="B58" s="99" t="str">
        <f aca="false">Scripts!B192</f>
        <v>KB_Lose03</v>
      </c>
      <c r="C58" s="99" t="str">
        <f aca="false">Scripts!C192</f>
        <v>“Bastards!”</v>
      </c>
      <c r="D58" s="2"/>
      <c r="E58" s="20"/>
      <c r="F58" s="2" t="s">
        <v>4565</v>
      </c>
    </row>
    <row r="59" s="133" customFormat="true" ht="15" hidden="false" customHeight="false" outlineLevel="0" collapsed="false">
      <c r="A59" s="2" t="n">
        <v>57</v>
      </c>
      <c r="B59" s="99" t="str">
        <f aca="false">Scripts!B193</f>
        <v>KB_Lose04</v>
      </c>
      <c r="C59" s="99" t="str">
        <f aca="false">Scripts!C193</f>
        <v>“You suck!”</v>
      </c>
      <c r="D59" s="2"/>
      <c r="E59" s="20"/>
      <c r="F59" s="2" t="s">
        <v>4565</v>
      </c>
    </row>
    <row r="60" s="133" customFormat="true" ht="15" hidden="false" customHeight="false" outlineLevel="0" collapsed="false">
      <c r="A60" s="2" t="n">
        <v>58</v>
      </c>
      <c r="B60" s="99" t="str">
        <f aca="false">Scripts!B194</f>
        <v>KB_Lose05</v>
      </c>
      <c r="C60" s="99" t="str">
        <f aca="false">Scripts!C194</f>
        <v>“This sucks!”</v>
      </c>
      <c r="D60" s="2"/>
      <c r="E60" s="20"/>
      <c r="F60" s="2" t="s">
        <v>4565</v>
      </c>
    </row>
    <row r="61" s="133" customFormat="true" ht="15" hidden="false" customHeight="false" outlineLevel="0" collapsed="false">
      <c r="A61" s="2" t="n">
        <v>59</v>
      </c>
      <c r="B61" s="99" t="str">
        <f aca="false">Scripts!B182</f>
        <v>KB_Win01</v>
      </c>
      <c r="C61" s="99" t="str">
        <f aca="false">Scripts!C182</f>
        <v>“I am the best!”</v>
      </c>
      <c r="D61" s="2"/>
      <c r="E61" s="20"/>
      <c r="F61" s="2" t="s">
        <v>4565</v>
      </c>
    </row>
    <row r="62" s="133" customFormat="true" ht="15" hidden="false" customHeight="false" outlineLevel="0" collapsed="false">
      <c r="A62" s="2" t="n">
        <v>60</v>
      </c>
      <c r="B62" s="99" t="str">
        <f aca="false">Scripts!B183</f>
        <v>KB_Win02</v>
      </c>
      <c r="C62" s="99" t="str">
        <f aca="false">Scripts!C183</f>
        <v>“Kiiiick ASS!”</v>
      </c>
      <c r="D62" s="2"/>
      <c r="E62" s="20"/>
      <c r="F62" s="2" t="s">
        <v>4565</v>
      </c>
    </row>
    <row r="63" s="133" customFormat="true" ht="15" hidden="false" customHeight="false" outlineLevel="0" collapsed="false">
      <c r="A63" s="2" t="n">
        <v>61</v>
      </c>
      <c r="B63" s="99" t="str">
        <f aca="false">Scripts!B184</f>
        <v>KB_Win03</v>
      </c>
      <c r="C63" s="99" t="str">
        <f aca="false">Scripts!C184</f>
        <v>“Dude, I’m the coolest!”</v>
      </c>
      <c r="D63" s="2"/>
      <c r="E63" s="20"/>
      <c r="F63" s="2" t="s">
        <v>4565</v>
      </c>
    </row>
    <row r="64" s="133" customFormat="true" ht="15" hidden="false" customHeight="false" outlineLevel="0" collapsed="false">
      <c r="A64" s="2" t="n">
        <v>62</v>
      </c>
      <c r="B64" s="99" t="str">
        <f aca="false">Scripts!B185</f>
        <v>KB_Win04</v>
      </c>
      <c r="C64" s="99" t="str">
        <f aca="false">Scripts!C185</f>
        <v>“Yesssss!”</v>
      </c>
      <c r="D64" s="2"/>
      <c r="E64" s="20"/>
      <c r="F64" s="2" t="s">
        <v>4565</v>
      </c>
    </row>
    <row r="65" s="133" customFormat="true" ht="15" hidden="false" customHeight="false" outlineLevel="0" collapsed="false">
      <c r="A65" s="2" t="n">
        <v>63</v>
      </c>
      <c r="B65" s="99" t="str">
        <f aca="false">Scripts!B186</f>
        <v>KB_Win05</v>
      </c>
      <c r="C65" s="99" t="str">
        <f aca="false">Scripts!C186</f>
        <v>“Excellent!”</v>
      </c>
      <c r="D65" s="2"/>
      <c r="E65" s="20"/>
      <c r="F65" s="2" t="s">
        <v>4565</v>
      </c>
    </row>
    <row r="66" s="130" customFormat="true" ht="15" hidden="false" customHeight="false" outlineLevel="0" collapsed="false">
      <c r="A66" s="2" t="n">
        <v>64</v>
      </c>
      <c r="B66" s="129" t="str">
        <f aca="false">MU!B23</f>
        <v>MU_SS</v>
      </c>
      <c r="C66" s="129" t="str">
        <f aca="false">MU!C23</f>
        <v>Soda Shake</v>
      </c>
      <c r="D66" s="2"/>
      <c r="E66" s="20"/>
      <c r="F66" s="2" t="s">
        <v>4565</v>
      </c>
    </row>
    <row r="67" s="133" customFormat="true" ht="15" hidden="false" customHeight="false" outlineLevel="0" collapsed="false">
      <c r="A67" s="2" t="n">
        <v>65</v>
      </c>
      <c r="B67" s="99" t="str">
        <f aca="false">Scripts!B325</f>
        <v>SM_Lose01</v>
      </c>
      <c r="C67" s="99" t="str">
        <f aca="false">Scripts!C325</f>
        <v>“Goddamnit!”</v>
      </c>
      <c r="D67" s="2"/>
      <c r="E67" s="20"/>
      <c r="F67" s="2" t="s">
        <v>4565</v>
      </c>
    </row>
    <row r="68" s="133" customFormat="true" ht="15" hidden="false" customHeight="false" outlineLevel="0" collapsed="false">
      <c r="A68" s="2" t="n">
        <v>66</v>
      </c>
      <c r="B68" s="99" t="str">
        <f aca="false">Scripts!B326</f>
        <v>SM_Lose02</v>
      </c>
      <c r="C68" s="99" t="str">
        <f aca="false">Scripts!C326</f>
        <v>“F#&amp;k it!”</v>
      </c>
      <c r="D68" s="2"/>
      <c r="E68" s="20"/>
      <c r="F68" s="2" t="s">
        <v>4565</v>
      </c>
    </row>
    <row r="69" s="133" customFormat="true" ht="15" hidden="false" customHeight="false" outlineLevel="0" collapsed="false">
      <c r="A69" s="2" t="n">
        <v>67</v>
      </c>
      <c r="B69" s="99" t="str">
        <f aca="false">Scripts!B327</f>
        <v>SM_Lose03</v>
      </c>
      <c r="C69" s="99" t="str">
        <f aca="false">Scripts!C327</f>
        <v>“Bastards!”</v>
      </c>
      <c r="D69" s="2"/>
      <c r="E69" s="20"/>
      <c r="F69" s="2" t="s">
        <v>4565</v>
      </c>
    </row>
    <row r="70" s="133" customFormat="true" ht="15" hidden="false" customHeight="false" outlineLevel="0" collapsed="false">
      <c r="A70" s="2" t="n">
        <v>68</v>
      </c>
      <c r="B70" s="99" t="str">
        <f aca="false">Scripts!B328</f>
        <v>SM_Lose04</v>
      </c>
      <c r="C70" s="99" t="str">
        <f aca="false">Scripts!C328</f>
        <v>“You suck!”</v>
      </c>
      <c r="D70" s="2"/>
      <c r="E70" s="20"/>
      <c r="F70" s="2" t="s">
        <v>4565</v>
      </c>
    </row>
    <row r="71" s="133" customFormat="true" ht="15" hidden="false" customHeight="false" outlineLevel="0" collapsed="false">
      <c r="A71" s="2" t="n">
        <v>69</v>
      </c>
      <c r="B71" s="99" t="str">
        <f aca="false">Scripts!B329</f>
        <v>SM_Lose05</v>
      </c>
      <c r="C71" s="99" t="str">
        <f aca="false">Scripts!C329</f>
        <v>“This sucks!”</v>
      </c>
      <c r="D71" s="2"/>
      <c r="E71" s="20"/>
      <c r="F71" s="2" t="s">
        <v>4565</v>
      </c>
    </row>
    <row r="72" s="133" customFormat="true" ht="15" hidden="false" customHeight="false" outlineLevel="0" collapsed="false">
      <c r="A72" s="2" t="n">
        <v>70</v>
      </c>
      <c r="B72" s="99" t="str">
        <f aca="false">Scripts!B317</f>
        <v>SM_Win01</v>
      </c>
      <c r="C72" s="99" t="str">
        <f aca="false">Scripts!C317</f>
        <v>“I am the best!”</v>
      </c>
      <c r="D72" s="2"/>
      <c r="E72" s="20"/>
      <c r="F72" s="2" t="s">
        <v>4565</v>
      </c>
    </row>
    <row r="73" s="133" customFormat="true" ht="15" hidden="false" customHeight="false" outlineLevel="0" collapsed="false">
      <c r="A73" s="2" t="n">
        <v>71</v>
      </c>
      <c r="B73" s="99" t="str">
        <f aca="false">Scripts!B318</f>
        <v>SM_Win02</v>
      </c>
      <c r="C73" s="99" t="str">
        <f aca="false">Scripts!C318</f>
        <v>“Kiiiick ASS!”</v>
      </c>
      <c r="D73" s="2"/>
      <c r="E73" s="20"/>
      <c r="F73" s="2" t="s">
        <v>4565</v>
      </c>
    </row>
    <row r="74" s="133" customFormat="true" ht="15" hidden="false" customHeight="false" outlineLevel="0" collapsed="false">
      <c r="A74" s="2" t="n">
        <v>72</v>
      </c>
      <c r="B74" s="99" t="str">
        <f aca="false">Scripts!B319</f>
        <v>SM_Win03</v>
      </c>
      <c r="C74" s="99" t="str">
        <f aca="false">Scripts!C319</f>
        <v>“Dude, I’m the coolest!”</v>
      </c>
      <c r="D74" s="2"/>
      <c r="E74" s="20"/>
      <c r="F74" s="2" t="s">
        <v>4565</v>
      </c>
    </row>
    <row r="75" s="133" customFormat="true" ht="15" hidden="false" customHeight="false" outlineLevel="0" collapsed="false">
      <c r="A75" s="2" t="n">
        <v>73</v>
      </c>
      <c r="B75" s="99" t="str">
        <f aca="false">Scripts!B320</f>
        <v>SM_Win04</v>
      </c>
      <c r="C75" s="99" t="str">
        <f aca="false">Scripts!C320</f>
        <v>“Yesssss!”</v>
      </c>
      <c r="D75" s="2"/>
      <c r="E75" s="20"/>
      <c r="F75" s="2" t="s">
        <v>4565</v>
      </c>
    </row>
    <row r="76" s="133" customFormat="true" ht="15" hidden="false" customHeight="false" outlineLevel="0" collapsed="false">
      <c r="A76" s="2" t="n">
        <v>74</v>
      </c>
      <c r="B76" s="99" t="str">
        <f aca="false">Scripts!B321</f>
        <v>SM_Win05</v>
      </c>
      <c r="C76" s="99" t="str">
        <f aca="false">Scripts!C321</f>
        <v>“Excellent!”</v>
      </c>
      <c r="D76" s="2"/>
      <c r="E76" s="20"/>
      <c r="F76" s="2" t="s">
        <v>4580</v>
      </c>
    </row>
    <row r="77" s="132" customFormat="true" ht="15" hidden="false" customHeight="false" outlineLevel="0" collapsed="false">
      <c r="A77" s="2" t="n">
        <v>75</v>
      </c>
      <c r="B77" s="131" t="str">
        <f aca="false">AL!B26</f>
        <v>AL_warning</v>
      </c>
      <c r="C77" s="131"/>
      <c r="D77" s="2"/>
      <c r="E77" s="20"/>
      <c r="F77" s="2" t="s">
        <v>4580</v>
      </c>
    </row>
    <row r="78" s="132" customFormat="true" ht="15" hidden="false" customHeight="false" outlineLevel="0" collapsed="false">
      <c r="A78" s="2" t="n">
        <v>76</v>
      </c>
      <c r="B78" s="131" t="str">
        <f aca="false">AL!B23</f>
        <v>AL_tick</v>
      </c>
      <c r="C78" s="131"/>
      <c r="D78" s="2"/>
      <c r="E78" s="81"/>
      <c r="F78" s="2"/>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 min="1" style="78" width="10.85"/>
    <col collapsed="false" customWidth="true" hidden="false" outlineLevel="0" max="3" min="3" style="0" width="11.42"/>
    <col collapsed="false" customWidth="false" hidden="false" outlineLevel="0" max="257" min="4" style="78" width="10.85"/>
  </cols>
  <sheetData>
    <row r="1" s="79" customFormat="true" ht="12" hidden="false" customHeight="false" outlineLevel="0" collapsed="false">
      <c r="A1" s="79" t="n">
        <v>1</v>
      </c>
      <c r="B1" s="79" t="s">
        <v>1828</v>
      </c>
    </row>
    <row r="2" s="79" customFormat="true" ht="12" hidden="false" customHeight="false" outlineLevel="0" collapsed="false">
      <c r="B2" s="79" t="s">
        <v>1829</v>
      </c>
    </row>
    <row r="4" customFormat="false" ht="12" hidden="false" customHeight="false" outlineLevel="0" collapsed="false">
      <c r="C4" s="80" t="s">
        <v>1830</v>
      </c>
      <c r="D4" s="78" t="n">
        <v>1</v>
      </c>
      <c r="E4" s="78" t="s">
        <v>1831</v>
      </c>
    </row>
    <row r="5" customFormat="false" ht="12" hidden="false" customHeight="false" outlineLevel="0" collapsed="false">
      <c r="C5" s="78"/>
      <c r="E5" s="78" t="s">
        <v>1832</v>
      </c>
    </row>
    <row r="6" customFormat="false" ht="12" hidden="false" customHeight="false" outlineLevel="0" collapsed="false">
      <c r="C6" s="78"/>
      <c r="E6" s="78" t="s">
        <v>1833</v>
      </c>
    </row>
    <row r="7" customFormat="false" ht="12" hidden="false" customHeight="false" outlineLevel="0" collapsed="false">
      <c r="C7" s="78"/>
      <c r="E7" s="78" t="s">
        <v>1834</v>
      </c>
    </row>
    <row r="8" customFormat="false" ht="12" hidden="false" customHeight="false" outlineLevel="0" collapsed="false">
      <c r="C8" s="78"/>
      <c r="E8" s="78" t="s">
        <v>1835</v>
      </c>
    </row>
    <row r="9" customFormat="false" ht="12" hidden="false" customHeight="false" outlineLevel="0" collapsed="false">
      <c r="C9" s="80" t="s">
        <v>1836</v>
      </c>
      <c r="D9" s="78" t="n">
        <v>2</v>
      </c>
      <c r="E9" s="78" t="s">
        <v>1837</v>
      </c>
    </row>
    <row r="10" customFormat="false" ht="12" hidden="false" customHeight="false" outlineLevel="0" collapsed="false">
      <c r="C10" s="78"/>
      <c r="E10" s="78" t="s">
        <v>1838</v>
      </c>
    </row>
    <row r="11" customFormat="false" ht="12" hidden="false" customHeight="false" outlineLevel="0" collapsed="false">
      <c r="C11" s="78"/>
      <c r="E11" s="78" t="s">
        <v>1839</v>
      </c>
    </row>
    <row r="12" customFormat="false" ht="12" hidden="false" customHeight="false" outlineLevel="0" collapsed="false">
      <c r="C12" s="78"/>
      <c r="E12" s="78" t="s">
        <v>1840</v>
      </c>
    </row>
    <row r="13" customFormat="false" ht="12" hidden="false" customHeight="false" outlineLevel="0" collapsed="false">
      <c r="C13" s="78"/>
      <c r="E13" s="78" t="s">
        <v>1841</v>
      </c>
    </row>
    <row r="14" customFormat="false" ht="12" hidden="false" customHeight="false" outlineLevel="0" collapsed="false">
      <c r="C14" s="80" t="s">
        <v>1842</v>
      </c>
      <c r="D14" s="78" t="n">
        <v>3</v>
      </c>
      <c r="E14" s="78" t="s">
        <v>1843</v>
      </c>
    </row>
    <row r="15" customFormat="false" ht="12" hidden="false" customHeight="false" outlineLevel="0" collapsed="false">
      <c r="C15" s="78"/>
      <c r="E15" s="78" t="s">
        <v>1844</v>
      </c>
    </row>
    <row r="16" customFormat="false" ht="12" hidden="false" customHeight="false" outlineLevel="0" collapsed="false">
      <c r="C16" s="78"/>
      <c r="E16" s="78" t="s">
        <v>1845</v>
      </c>
    </row>
    <row r="17" customFormat="false" ht="12" hidden="false" customHeight="false" outlineLevel="0" collapsed="false">
      <c r="C17" s="78"/>
      <c r="E17" s="78" t="s">
        <v>1846</v>
      </c>
    </row>
    <row r="18" customFormat="false" ht="12" hidden="false" customHeight="false" outlineLevel="0" collapsed="false">
      <c r="C18" s="78"/>
      <c r="E18" s="78" t="s">
        <v>1847</v>
      </c>
    </row>
    <row r="19" customFormat="false" ht="12" hidden="false" customHeight="false" outlineLevel="0" collapsed="false">
      <c r="C19" s="80" t="s">
        <v>1848</v>
      </c>
      <c r="D19" s="78" t="n">
        <v>4</v>
      </c>
      <c r="E19" s="78" t="s">
        <v>1849</v>
      </c>
    </row>
    <row r="20" customFormat="false" ht="12" hidden="false" customHeight="false" outlineLevel="0" collapsed="false">
      <c r="C20" s="78"/>
      <c r="E20" s="78" t="s">
        <v>1850</v>
      </c>
    </row>
    <row r="21" customFormat="false" ht="12" hidden="false" customHeight="false" outlineLevel="0" collapsed="false">
      <c r="C21" s="78"/>
      <c r="E21" s="78" t="s">
        <v>1851</v>
      </c>
    </row>
    <row r="22" customFormat="false" ht="12" hidden="false" customHeight="false" outlineLevel="0" collapsed="false">
      <c r="C22" s="78"/>
      <c r="E22" s="78" t="s">
        <v>1852</v>
      </c>
    </row>
    <row r="23" customFormat="false" ht="12" hidden="false" customHeight="false" outlineLevel="0" collapsed="false">
      <c r="C23" s="78"/>
      <c r="E23" s="78" t="s">
        <v>1853</v>
      </c>
    </row>
    <row r="24" customFormat="false" ht="12" hidden="false" customHeight="false" outlineLevel="0" collapsed="false">
      <c r="C24" s="80" t="s">
        <v>1854</v>
      </c>
      <c r="D24" s="78" t="n">
        <v>5</v>
      </c>
      <c r="E24" s="78" t="s">
        <v>1855</v>
      </c>
    </row>
    <row r="25" customFormat="false" ht="12" hidden="false" customHeight="false" outlineLevel="0" collapsed="false">
      <c r="C25" s="78"/>
      <c r="E25" s="78" t="s">
        <v>1856</v>
      </c>
    </row>
    <row r="26" customFormat="false" ht="12" hidden="false" customHeight="false" outlineLevel="0" collapsed="false">
      <c r="C26" s="78"/>
      <c r="E26" s="78" t="s">
        <v>1857</v>
      </c>
    </row>
    <row r="27" customFormat="false" ht="12" hidden="false" customHeight="false" outlineLevel="0" collapsed="false">
      <c r="C27" s="78"/>
      <c r="E27" s="78" t="s">
        <v>1858</v>
      </c>
    </row>
    <row r="28" customFormat="false" ht="12" hidden="false" customHeight="false" outlineLevel="0" collapsed="false">
      <c r="C28" s="78"/>
      <c r="E28" s="78" t="s">
        <v>1859</v>
      </c>
    </row>
    <row r="29" customFormat="false" ht="12" hidden="false" customHeight="false" outlineLevel="0" collapsed="false">
      <c r="C29" s="80" t="s">
        <v>1860</v>
      </c>
      <c r="D29" s="78" t="n">
        <v>6</v>
      </c>
      <c r="E29" s="78" t="s">
        <v>1861</v>
      </c>
    </row>
    <row r="30" customFormat="false" ht="12" hidden="false" customHeight="false" outlineLevel="0" collapsed="false">
      <c r="C30" s="78"/>
      <c r="E30" s="78" t="s">
        <v>1862</v>
      </c>
    </row>
    <row r="31" customFormat="false" ht="12" hidden="false" customHeight="false" outlineLevel="0" collapsed="false">
      <c r="C31" s="78"/>
      <c r="E31" s="78" t="s">
        <v>1863</v>
      </c>
    </row>
    <row r="32" customFormat="false" ht="12" hidden="false" customHeight="false" outlineLevel="0" collapsed="false">
      <c r="C32" s="78"/>
      <c r="E32" s="78" t="s">
        <v>1864</v>
      </c>
    </row>
    <row r="33" customFormat="false" ht="12" hidden="false" customHeight="false" outlineLevel="0" collapsed="false">
      <c r="C33" s="78"/>
      <c r="E33" s="78" t="s">
        <v>1865</v>
      </c>
    </row>
    <row r="34" customFormat="false" ht="12" hidden="false" customHeight="false" outlineLevel="0" collapsed="false">
      <c r="C34" s="80" t="s">
        <v>1866</v>
      </c>
      <c r="D34" s="78" t="n">
        <v>7</v>
      </c>
      <c r="E34" s="78" t="s">
        <v>1867</v>
      </c>
    </row>
    <row r="35" customFormat="false" ht="12" hidden="false" customHeight="false" outlineLevel="0" collapsed="false">
      <c r="C35" s="78"/>
      <c r="E35" s="78" t="s">
        <v>1868</v>
      </c>
    </row>
    <row r="36" customFormat="false" ht="12" hidden="false" customHeight="false" outlineLevel="0" collapsed="false">
      <c r="C36" s="78"/>
      <c r="E36" s="78" t="s">
        <v>1869</v>
      </c>
    </row>
    <row r="37" customFormat="false" ht="12" hidden="false" customHeight="false" outlineLevel="0" collapsed="false">
      <c r="C37" s="78"/>
      <c r="E37" s="78" t="s">
        <v>1870</v>
      </c>
    </row>
    <row r="38" customFormat="false" ht="12" hidden="false" customHeight="false" outlineLevel="0" collapsed="false">
      <c r="C38" s="78"/>
      <c r="E38" s="78" t="s">
        <v>1871</v>
      </c>
    </row>
    <row r="39" customFormat="false" ht="12" hidden="false" customHeight="false" outlineLevel="0" collapsed="false">
      <c r="C39" s="80" t="s">
        <v>1872</v>
      </c>
      <c r="D39" s="78" t="n">
        <v>8</v>
      </c>
      <c r="E39" s="78" t="s">
        <v>1873</v>
      </c>
    </row>
    <row r="40" customFormat="false" ht="12" hidden="false" customHeight="false" outlineLevel="0" collapsed="false">
      <c r="C40" s="78"/>
      <c r="E40" s="78" t="s">
        <v>1874</v>
      </c>
    </row>
    <row r="41" customFormat="false" ht="12" hidden="false" customHeight="false" outlineLevel="0" collapsed="false">
      <c r="C41" s="78"/>
      <c r="E41" s="78" t="s">
        <v>1875</v>
      </c>
    </row>
    <row r="42" customFormat="false" ht="12" hidden="false" customHeight="false" outlineLevel="0" collapsed="false">
      <c r="C42" s="78"/>
      <c r="E42" s="78" t="s">
        <v>1876</v>
      </c>
    </row>
    <row r="43" customFormat="false" ht="12" hidden="false" customHeight="false" outlineLevel="0" collapsed="false">
      <c r="C43" s="78"/>
      <c r="E43" s="78" t="s">
        <v>1877</v>
      </c>
    </row>
    <row r="44" customFormat="false" ht="12" hidden="false" customHeight="false" outlineLevel="0" collapsed="false">
      <c r="C44" s="80" t="s">
        <v>1878</v>
      </c>
      <c r="D44" s="78" t="n">
        <v>9</v>
      </c>
      <c r="E44" s="78" t="s">
        <v>1879</v>
      </c>
    </row>
    <row r="45" customFormat="false" ht="12" hidden="false" customHeight="false" outlineLevel="0" collapsed="false">
      <c r="C45" s="78"/>
      <c r="E45" s="78" t="s">
        <v>1880</v>
      </c>
    </row>
    <row r="46" customFormat="false" ht="12" hidden="false" customHeight="false" outlineLevel="0" collapsed="false">
      <c r="C46" s="78"/>
      <c r="E46" s="78" t="s">
        <v>1881</v>
      </c>
    </row>
    <row r="47" customFormat="false" ht="12" hidden="false" customHeight="false" outlineLevel="0" collapsed="false">
      <c r="C47" s="78"/>
      <c r="E47" s="78" t="s">
        <v>1882</v>
      </c>
    </row>
    <row r="48" customFormat="false" ht="12" hidden="false" customHeight="false" outlineLevel="0" collapsed="false">
      <c r="C48" s="78"/>
      <c r="E48" s="78" t="s">
        <v>1883</v>
      </c>
    </row>
    <row r="49" customFormat="false" ht="12" hidden="false" customHeight="false" outlineLevel="0" collapsed="false">
      <c r="C49" s="80" t="s">
        <v>1884</v>
      </c>
      <c r="D49" s="78" t="n">
        <v>10</v>
      </c>
      <c r="E49" s="78" t="s">
        <v>1885</v>
      </c>
    </row>
    <row r="50" customFormat="false" ht="12" hidden="false" customHeight="false" outlineLevel="0" collapsed="false">
      <c r="C50" s="78"/>
      <c r="E50" s="78" t="s">
        <v>1886</v>
      </c>
    </row>
    <row r="51" customFormat="false" ht="12" hidden="false" customHeight="false" outlineLevel="0" collapsed="false">
      <c r="C51" s="80"/>
      <c r="E51" s="78" t="s">
        <v>1887</v>
      </c>
    </row>
    <row r="52" customFormat="false" ht="12" hidden="false" customHeight="false" outlineLevel="0" collapsed="false">
      <c r="C52" s="80"/>
      <c r="E52" s="78" t="s">
        <v>1888</v>
      </c>
    </row>
    <row r="53" customFormat="false" ht="12" hidden="false" customHeight="false" outlineLevel="0" collapsed="false">
      <c r="C53" s="80"/>
      <c r="E53" s="78" t="s">
        <v>1889</v>
      </c>
    </row>
    <row r="54" customFormat="false" ht="12" hidden="false" customHeight="false" outlineLevel="0" collapsed="false">
      <c r="C54" s="80" t="s">
        <v>1890</v>
      </c>
      <c r="D54" s="78" t="n">
        <v>11</v>
      </c>
      <c r="E54" s="78" t="s">
        <v>1891</v>
      </c>
    </row>
    <row r="55" customFormat="false" ht="12.75" hidden="false" customHeight="false" outlineLevel="0" collapsed="false">
      <c r="B55" s="80"/>
      <c r="E55" s="78" t="s">
        <v>1892</v>
      </c>
    </row>
    <row r="56" customFormat="false" ht="12.75" hidden="false" customHeight="false" outlineLevel="0" collapsed="false">
      <c r="E56" s="78" t="s">
        <v>1893</v>
      </c>
    </row>
    <row r="57" customFormat="false" ht="12.75" hidden="false" customHeight="false" outlineLevel="0" collapsed="false">
      <c r="E57" s="78" t="s">
        <v>1894</v>
      </c>
    </row>
    <row r="58" customFormat="false" ht="12.75" hidden="false" customHeight="false" outlineLevel="0" collapsed="false">
      <c r="E58" s="78" t="s">
        <v>1895</v>
      </c>
    </row>
    <row r="59" s="79" customFormat="true" ht="12" hidden="false" customHeight="false" outlineLevel="0" collapsed="false">
      <c r="A59" s="79" t="n">
        <v>2</v>
      </c>
      <c r="B59" s="79" t="s">
        <v>1896</v>
      </c>
    </row>
    <row r="60" s="79" customFormat="true" ht="12" hidden="false" customHeight="false" outlineLevel="0" collapsed="false">
      <c r="B60" s="79" t="s">
        <v>1897</v>
      </c>
    </row>
    <row r="62" customFormat="false" ht="12" hidden="false" customHeight="false" outlineLevel="0" collapsed="false">
      <c r="C62" s="80" t="s">
        <v>1898</v>
      </c>
      <c r="D62" s="78" t="n">
        <v>1</v>
      </c>
      <c r="E62" s="78" t="s">
        <v>1899</v>
      </c>
    </row>
    <row r="63" customFormat="false" ht="12" hidden="false" customHeight="false" outlineLevel="0" collapsed="false">
      <c r="C63" s="78"/>
      <c r="E63" s="78" t="s">
        <v>1900</v>
      </c>
    </row>
    <row r="64" customFormat="false" ht="12" hidden="false" customHeight="false" outlineLevel="0" collapsed="false">
      <c r="C64" s="78"/>
      <c r="E64" s="78" t="s">
        <v>1901</v>
      </c>
    </row>
    <row r="65" customFormat="false" ht="12" hidden="false" customHeight="false" outlineLevel="0" collapsed="false">
      <c r="C65" s="78"/>
      <c r="E65" s="78" t="s">
        <v>1902</v>
      </c>
    </row>
    <row r="66" customFormat="false" ht="12" hidden="false" customHeight="false" outlineLevel="0" collapsed="false">
      <c r="C66" s="78"/>
      <c r="E66" s="78" t="s">
        <v>1903</v>
      </c>
    </row>
    <row r="67" customFormat="false" ht="12" hidden="false" customHeight="false" outlineLevel="0" collapsed="false">
      <c r="C67" s="80" t="s">
        <v>1904</v>
      </c>
      <c r="D67" s="78" t="n">
        <v>2</v>
      </c>
      <c r="E67" s="78" t="s">
        <v>1905</v>
      </c>
    </row>
    <row r="68" customFormat="false" ht="12" hidden="false" customHeight="false" outlineLevel="0" collapsed="false">
      <c r="C68" s="78"/>
      <c r="E68" s="78" t="s">
        <v>1906</v>
      </c>
    </row>
    <row r="69" customFormat="false" ht="12" hidden="false" customHeight="false" outlineLevel="0" collapsed="false">
      <c r="C69" s="78"/>
      <c r="E69" s="78" t="s">
        <v>1907</v>
      </c>
    </row>
    <row r="70" customFormat="false" ht="12" hidden="false" customHeight="false" outlineLevel="0" collapsed="false">
      <c r="C70" s="78"/>
      <c r="E70" s="78" t="s">
        <v>1908</v>
      </c>
    </row>
    <row r="71" customFormat="false" ht="12" hidden="false" customHeight="false" outlineLevel="0" collapsed="false">
      <c r="C71" s="78"/>
      <c r="E71" s="78" t="s">
        <v>1909</v>
      </c>
    </row>
    <row r="72" customFormat="false" ht="12" hidden="false" customHeight="false" outlineLevel="0" collapsed="false">
      <c r="C72" s="80" t="s">
        <v>1910</v>
      </c>
      <c r="D72" s="78" t="n">
        <v>3</v>
      </c>
      <c r="E72" s="78" t="s">
        <v>1911</v>
      </c>
    </row>
    <row r="73" customFormat="false" ht="12" hidden="false" customHeight="false" outlineLevel="0" collapsed="false">
      <c r="C73" s="78"/>
      <c r="E73" s="78" t="s">
        <v>1912</v>
      </c>
    </row>
    <row r="74" customFormat="false" ht="12" hidden="false" customHeight="false" outlineLevel="0" collapsed="false">
      <c r="C74" s="78"/>
      <c r="E74" s="78" t="s">
        <v>1913</v>
      </c>
    </row>
    <row r="75" customFormat="false" ht="12" hidden="false" customHeight="false" outlineLevel="0" collapsed="false">
      <c r="C75" s="78"/>
      <c r="E75" s="78" t="s">
        <v>1914</v>
      </c>
    </row>
    <row r="76" customFormat="false" ht="12" hidden="false" customHeight="false" outlineLevel="0" collapsed="false">
      <c r="C76" s="78"/>
      <c r="E76" s="78" t="s">
        <v>1915</v>
      </c>
    </row>
    <row r="77" customFormat="false" ht="12" hidden="false" customHeight="false" outlineLevel="0" collapsed="false">
      <c r="C77" s="80" t="s">
        <v>1916</v>
      </c>
      <c r="D77" s="78" t="n">
        <v>4</v>
      </c>
      <c r="E77" s="78" t="s">
        <v>1917</v>
      </c>
    </row>
    <row r="78" customFormat="false" ht="12" hidden="false" customHeight="false" outlineLevel="0" collapsed="false">
      <c r="C78" s="78"/>
      <c r="E78" s="78" t="s">
        <v>1918</v>
      </c>
    </row>
    <row r="79" customFormat="false" ht="12" hidden="false" customHeight="false" outlineLevel="0" collapsed="false">
      <c r="C79" s="78"/>
      <c r="E79" s="78" t="s">
        <v>1919</v>
      </c>
    </row>
    <row r="80" customFormat="false" ht="12" hidden="false" customHeight="false" outlineLevel="0" collapsed="false">
      <c r="C80" s="78"/>
      <c r="E80" s="78" t="s">
        <v>1920</v>
      </c>
    </row>
    <row r="81" customFormat="false" ht="12" hidden="false" customHeight="false" outlineLevel="0" collapsed="false">
      <c r="C81" s="78"/>
      <c r="E81" s="78" t="s">
        <v>1921</v>
      </c>
    </row>
    <row r="82" customFormat="false" ht="12" hidden="false" customHeight="false" outlineLevel="0" collapsed="false">
      <c r="C82" s="80" t="s">
        <v>1922</v>
      </c>
      <c r="D82" s="78" t="n">
        <v>5</v>
      </c>
      <c r="E82" s="78" t="s">
        <v>1923</v>
      </c>
    </row>
    <row r="83" customFormat="false" ht="12" hidden="false" customHeight="false" outlineLevel="0" collapsed="false">
      <c r="C83" s="78"/>
      <c r="E83" s="78" t="s">
        <v>1924</v>
      </c>
    </row>
    <row r="84" customFormat="false" ht="12" hidden="false" customHeight="false" outlineLevel="0" collapsed="false">
      <c r="C84" s="78"/>
      <c r="E84" s="78" t="s">
        <v>1925</v>
      </c>
    </row>
    <row r="85" customFormat="false" ht="12" hidden="false" customHeight="false" outlineLevel="0" collapsed="false">
      <c r="C85" s="78"/>
      <c r="E85" s="78" t="s">
        <v>1926</v>
      </c>
    </row>
    <row r="86" customFormat="false" ht="12" hidden="false" customHeight="false" outlineLevel="0" collapsed="false">
      <c r="C86" s="78"/>
      <c r="E86" s="78" t="s">
        <v>1927</v>
      </c>
    </row>
    <row r="87" customFormat="false" ht="12" hidden="false" customHeight="false" outlineLevel="0" collapsed="false">
      <c r="C87" s="80" t="s">
        <v>1928</v>
      </c>
      <c r="D87" s="78" t="n">
        <v>6</v>
      </c>
      <c r="E87" s="78" t="s">
        <v>1929</v>
      </c>
    </row>
    <row r="88" customFormat="false" ht="12" hidden="false" customHeight="false" outlineLevel="0" collapsed="false">
      <c r="C88" s="78"/>
      <c r="E88" s="78" t="s">
        <v>1930</v>
      </c>
    </row>
    <row r="89" customFormat="false" ht="12" hidden="false" customHeight="false" outlineLevel="0" collapsed="false">
      <c r="C89" s="78"/>
      <c r="E89" s="78" t="s">
        <v>1931</v>
      </c>
    </row>
    <row r="90" customFormat="false" ht="12" hidden="false" customHeight="false" outlineLevel="0" collapsed="false">
      <c r="C90" s="78"/>
      <c r="E90" s="78" t="s">
        <v>1932</v>
      </c>
    </row>
    <row r="91" customFormat="false" ht="12" hidden="false" customHeight="false" outlineLevel="0" collapsed="false">
      <c r="C91" s="78"/>
      <c r="E91" s="78" t="s">
        <v>1933</v>
      </c>
    </row>
    <row r="92" customFormat="false" ht="12" hidden="false" customHeight="false" outlineLevel="0" collapsed="false">
      <c r="C92" s="80" t="s">
        <v>1934</v>
      </c>
      <c r="D92" s="78" t="n">
        <v>7</v>
      </c>
      <c r="E92" s="78" t="s">
        <v>1935</v>
      </c>
    </row>
    <row r="93" customFormat="false" ht="12" hidden="false" customHeight="false" outlineLevel="0" collapsed="false">
      <c r="C93" s="78"/>
      <c r="E93" s="78" t="s">
        <v>1936</v>
      </c>
    </row>
    <row r="94" customFormat="false" ht="12" hidden="false" customHeight="false" outlineLevel="0" collapsed="false">
      <c r="C94" s="78"/>
      <c r="E94" s="78" t="s">
        <v>1937</v>
      </c>
    </row>
    <row r="95" customFormat="false" ht="12" hidden="false" customHeight="false" outlineLevel="0" collapsed="false">
      <c r="C95" s="78"/>
      <c r="E95" s="78" t="s">
        <v>1938</v>
      </c>
    </row>
    <row r="96" customFormat="false" ht="12" hidden="false" customHeight="false" outlineLevel="0" collapsed="false">
      <c r="C96" s="78"/>
      <c r="E96" s="78" t="s">
        <v>1939</v>
      </c>
    </row>
    <row r="97" customFormat="false" ht="12" hidden="false" customHeight="false" outlineLevel="0" collapsed="false">
      <c r="C97" s="80" t="s">
        <v>1940</v>
      </c>
      <c r="D97" s="78" t="n">
        <v>8</v>
      </c>
      <c r="E97" s="78" t="s">
        <v>1941</v>
      </c>
    </row>
    <row r="98" customFormat="false" ht="12" hidden="false" customHeight="false" outlineLevel="0" collapsed="false">
      <c r="C98" s="78"/>
      <c r="E98" s="78" t="s">
        <v>1942</v>
      </c>
    </row>
    <row r="99" customFormat="false" ht="12" hidden="false" customHeight="false" outlineLevel="0" collapsed="false">
      <c r="C99" s="78"/>
      <c r="E99" s="78" t="s">
        <v>1943</v>
      </c>
    </row>
    <row r="100" customFormat="false" ht="12" hidden="false" customHeight="false" outlineLevel="0" collapsed="false">
      <c r="C100" s="78"/>
      <c r="E100" s="78" t="s">
        <v>1944</v>
      </c>
    </row>
    <row r="101" customFormat="false" ht="12" hidden="false" customHeight="false" outlineLevel="0" collapsed="false">
      <c r="C101" s="78"/>
      <c r="E101" s="78" t="s">
        <v>1945</v>
      </c>
    </row>
    <row r="102" customFormat="false" ht="12" hidden="false" customHeight="false" outlineLevel="0" collapsed="false">
      <c r="C102" s="80" t="s">
        <v>1946</v>
      </c>
      <c r="D102" s="78" t="n">
        <v>9</v>
      </c>
      <c r="E102" s="78" t="s">
        <v>1947</v>
      </c>
    </row>
    <row r="103" customFormat="false" ht="12" hidden="false" customHeight="false" outlineLevel="0" collapsed="false">
      <c r="C103" s="78"/>
      <c r="E103" s="78" t="s">
        <v>1948</v>
      </c>
    </row>
    <row r="104" customFormat="false" ht="12" hidden="false" customHeight="false" outlineLevel="0" collapsed="false">
      <c r="C104" s="78"/>
      <c r="E104" s="78" t="s">
        <v>1949</v>
      </c>
    </row>
    <row r="105" customFormat="false" ht="12" hidden="false" customHeight="false" outlineLevel="0" collapsed="false">
      <c r="C105" s="78"/>
      <c r="E105" s="78" t="s">
        <v>1950</v>
      </c>
    </row>
    <row r="106" customFormat="false" ht="12" hidden="false" customHeight="false" outlineLevel="0" collapsed="false">
      <c r="C106" s="78"/>
      <c r="E106" s="78" t="s">
        <v>1951</v>
      </c>
    </row>
    <row r="107" customFormat="false" ht="12" hidden="false" customHeight="false" outlineLevel="0" collapsed="false">
      <c r="C107" s="80" t="s">
        <v>1952</v>
      </c>
      <c r="D107" s="78" t="n">
        <v>10</v>
      </c>
      <c r="E107" s="78" t="s">
        <v>1953</v>
      </c>
    </row>
    <row r="108" customFormat="false" ht="12" hidden="false" customHeight="false" outlineLevel="0" collapsed="false">
      <c r="C108" s="78"/>
      <c r="E108" s="78" t="s">
        <v>1954</v>
      </c>
    </row>
    <row r="109" customFormat="false" ht="12" hidden="false" customHeight="false" outlineLevel="0" collapsed="false">
      <c r="C109" s="80"/>
      <c r="E109" s="78" t="s">
        <v>1955</v>
      </c>
    </row>
    <row r="110" customFormat="false" ht="12" hidden="false" customHeight="false" outlineLevel="0" collapsed="false">
      <c r="C110" s="80"/>
      <c r="E110" s="78" t="s">
        <v>1956</v>
      </c>
    </row>
    <row r="111" customFormat="false" ht="12" hidden="false" customHeight="false" outlineLevel="0" collapsed="false">
      <c r="C111" s="80"/>
      <c r="E111" s="78" t="s">
        <v>1957</v>
      </c>
    </row>
    <row r="112" customFormat="false" ht="12" hidden="false" customHeight="false" outlineLevel="0" collapsed="false">
      <c r="C112" s="80" t="s">
        <v>1958</v>
      </c>
      <c r="D112" s="78" t="n">
        <v>11</v>
      </c>
      <c r="E112" s="78" t="s">
        <v>1959</v>
      </c>
    </row>
    <row r="113" customFormat="false" ht="12.75" hidden="false" customHeight="false" outlineLevel="0" collapsed="false">
      <c r="E113" s="78" t="s">
        <v>1960</v>
      </c>
    </row>
    <row r="114" customFormat="false" ht="12.75" hidden="false" customHeight="false" outlineLevel="0" collapsed="false">
      <c r="E114" s="78" t="s">
        <v>1961</v>
      </c>
    </row>
    <row r="115" customFormat="false" ht="12.75" hidden="false" customHeight="false" outlineLevel="0" collapsed="false">
      <c r="E115" s="78" t="s">
        <v>1962</v>
      </c>
    </row>
    <row r="116" customFormat="false" ht="12.75" hidden="false" customHeight="false" outlineLevel="0" collapsed="false">
      <c r="E116" s="78" t="s">
        <v>1963</v>
      </c>
    </row>
    <row r="117" s="79" customFormat="true" ht="12" hidden="false" customHeight="false" outlineLevel="0" collapsed="false">
      <c r="A117" s="79" t="n">
        <v>3</v>
      </c>
      <c r="B117" s="79" t="s">
        <v>1964</v>
      </c>
    </row>
    <row r="118" s="79" customFormat="true" ht="12" hidden="false" customHeight="false" outlineLevel="0" collapsed="false">
      <c r="B118" s="79" t="s">
        <v>1965</v>
      </c>
    </row>
    <row r="120" customFormat="false" ht="12" hidden="false" customHeight="false" outlineLevel="0" collapsed="false">
      <c r="C120" s="80" t="s">
        <v>1966</v>
      </c>
      <c r="D120" s="78" t="n">
        <v>1</v>
      </c>
      <c r="E120" s="78" t="s">
        <v>1967</v>
      </c>
    </row>
    <row r="121" customFormat="false" ht="12" hidden="false" customHeight="false" outlineLevel="0" collapsed="false">
      <c r="C121" s="78"/>
      <c r="E121" s="78" t="s">
        <v>1968</v>
      </c>
    </row>
    <row r="122" customFormat="false" ht="12" hidden="false" customHeight="false" outlineLevel="0" collapsed="false">
      <c r="C122" s="78"/>
      <c r="E122" s="78" t="s">
        <v>1969</v>
      </c>
    </row>
    <row r="123" customFormat="false" ht="12" hidden="false" customHeight="false" outlineLevel="0" collapsed="false">
      <c r="C123" s="78"/>
      <c r="E123" s="78" t="s">
        <v>1970</v>
      </c>
    </row>
    <row r="124" customFormat="false" ht="12" hidden="false" customHeight="false" outlineLevel="0" collapsed="false">
      <c r="C124" s="78"/>
      <c r="E124" s="78" t="s">
        <v>1971</v>
      </c>
    </row>
    <row r="125" customFormat="false" ht="12" hidden="false" customHeight="false" outlineLevel="0" collapsed="false">
      <c r="C125" s="80" t="s">
        <v>1972</v>
      </c>
      <c r="D125" s="78" t="n">
        <v>2</v>
      </c>
      <c r="E125" s="78" t="s">
        <v>1973</v>
      </c>
    </row>
    <row r="126" customFormat="false" ht="12" hidden="false" customHeight="false" outlineLevel="0" collapsed="false">
      <c r="C126" s="78"/>
      <c r="E126" s="78" t="s">
        <v>1974</v>
      </c>
    </row>
    <row r="127" customFormat="false" ht="12" hidden="false" customHeight="false" outlineLevel="0" collapsed="false">
      <c r="C127" s="78"/>
      <c r="E127" s="78" t="s">
        <v>1975</v>
      </c>
    </row>
    <row r="128" customFormat="false" ht="12" hidden="false" customHeight="false" outlineLevel="0" collapsed="false">
      <c r="C128" s="78"/>
      <c r="E128" s="78" t="s">
        <v>1976</v>
      </c>
    </row>
    <row r="129" customFormat="false" ht="12" hidden="false" customHeight="false" outlineLevel="0" collapsed="false">
      <c r="C129" s="78"/>
      <c r="E129" s="78" t="s">
        <v>1977</v>
      </c>
    </row>
    <row r="130" customFormat="false" ht="12" hidden="false" customHeight="false" outlineLevel="0" collapsed="false">
      <c r="C130" s="80" t="s">
        <v>1978</v>
      </c>
      <c r="D130" s="78" t="n">
        <v>3</v>
      </c>
      <c r="E130" s="78" t="s">
        <v>1979</v>
      </c>
    </row>
    <row r="131" customFormat="false" ht="12" hidden="false" customHeight="false" outlineLevel="0" collapsed="false">
      <c r="C131" s="78"/>
      <c r="E131" s="78" t="s">
        <v>1980</v>
      </c>
    </row>
    <row r="132" customFormat="false" ht="12" hidden="false" customHeight="false" outlineLevel="0" collapsed="false">
      <c r="C132" s="78"/>
      <c r="E132" s="78" t="s">
        <v>1981</v>
      </c>
    </row>
    <row r="133" customFormat="false" ht="12" hidden="false" customHeight="false" outlineLevel="0" collapsed="false">
      <c r="C133" s="78"/>
      <c r="E133" s="78" t="s">
        <v>1982</v>
      </c>
    </row>
    <row r="134" customFormat="false" ht="12" hidden="false" customHeight="false" outlineLevel="0" collapsed="false">
      <c r="C134" s="78"/>
      <c r="E134" s="78" t="s">
        <v>1983</v>
      </c>
    </row>
    <row r="135" customFormat="false" ht="12" hidden="false" customHeight="false" outlineLevel="0" collapsed="false">
      <c r="C135" s="80" t="s">
        <v>1984</v>
      </c>
      <c r="D135" s="78" t="n">
        <v>4</v>
      </c>
      <c r="E135" s="78" t="s">
        <v>1985</v>
      </c>
    </row>
    <row r="136" customFormat="false" ht="12" hidden="false" customHeight="false" outlineLevel="0" collapsed="false">
      <c r="C136" s="78"/>
      <c r="E136" s="78" t="s">
        <v>1986</v>
      </c>
    </row>
    <row r="137" customFormat="false" ht="12" hidden="false" customHeight="false" outlineLevel="0" collapsed="false">
      <c r="C137" s="78"/>
      <c r="E137" s="78" t="s">
        <v>1987</v>
      </c>
    </row>
    <row r="138" customFormat="false" ht="12" hidden="false" customHeight="false" outlineLevel="0" collapsed="false">
      <c r="C138" s="78"/>
      <c r="E138" s="78" t="s">
        <v>1988</v>
      </c>
    </row>
    <row r="139" customFormat="false" ht="12" hidden="false" customHeight="false" outlineLevel="0" collapsed="false">
      <c r="C139" s="78"/>
      <c r="E139" s="78" t="s">
        <v>1989</v>
      </c>
    </row>
    <row r="140" customFormat="false" ht="12" hidden="false" customHeight="false" outlineLevel="0" collapsed="false">
      <c r="C140" s="80" t="s">
        <v>1990</v>
      </c>
      <c r="D140" s="78" t="n">
        <v>5</v>
      </c>
      <c r="E140" s="78" t="s">
        <v>1991</v>
      </c>
    </row>
    <row r="141" customFormat="false" ht="12" hidden="false" customHeight="false" outlineLevel="0" collapsed="false">
      <c r="C141" s="78"/>
      <c r="E141" s="78" t="s">
        <v>1992</v>
      </c>
    </row>
    <row r="142" customFormat="false" ht="12" hidden="false" customHeight="false" outlineLevel="0" collapsed="false">
      <c r="C142" s="78"/>
      <c r="E142" s="78" t="s">
        <v>1993</v>
      </c>
    </row>
    <row r="143" customFormat="false" ht="12" hidden="false" customHeight="false" outlineLevel="0" collapsed="false">
      <c r="C143" s="78"/>
      <c r="E143" s="78" t="s">
        <v>1994</v>
      </c>
    </row>
    <row r="144" customFormat="false" ht="12" hidden="false" customHeight="false" outlineLevel="0" collapsed="false">
      <c r="C144" s="78"/>
      <c r="E144" s="78" t="s">
        <v>1995</v>
      </c>
    </row>
    <row r="145" customFormat="false" ht="12" hidden="false" customHeight="false" outlineLevel="0" collapsed="false">
      <c r="C145" s="80" t="s">
        <v>1996</v>
      </c>
      <c r="D145" s="78" t="n">
        <v>6</v>
      </c>
      <c r="E145" s="78" t="s">
        <v>1997</v>
      </c>
    </row>
    <row r="146" customFormat="false" ht="12" hidden="false" customHeight="false" outlineLevel="0" collapsed="false">
      <c r="C146" s="78"/>
      <c r="E146" s="78" t="s">
        <v>1998</v>
      </c>
    </row>
    <row r="147" customFormat="false" ht="12" hidden="false" customHeight="false" outlineLevel="0" collapsed="false">
      <c r="C147" s="78"/>
      <c r="E147" s="78" t="s">
        <v>1999</v>
      </c>
    </row>
    <row r="148" customFormat="false" ht="12" hidden="false" customHeight="false" outlineLevel="0" collapsed="false">
      <c r="C148" s="78"/>
      <c r="E148" s="78" t="s">
        <v>2000</v>
      </c>
    </row>
    <row r="149" customFormat="false" ht="12" hidden="false" customHeight="false" outlineLevel="0" collapsed="false">
      <c r="C149" s="78"/>
      <c r="E149" s="78" t="s">
        <v>2001</v>
      </c>
    </row>
    <row r="150" customFormat="false" ht="12" hidden="false" customHeight="false" outlineLevel="0" collapsed="false">
      <c r="C150" s="80" t="s">
        <v>2002</v>
      </c>
      <c r="D150" s="78" t="n">
        <v>7</v>
      </c>
      <c r="E150" s="78" t="s">
        <v>2003</v>
      </c>
    </row>
    <row r="151" customFormat="false" ht="12" hidden="false" customHeight="false" outlineLevel="0" collapsed="false">
      <c r="C151" s="78"/>
      <c r="E151" s="78" t="s">
        <v>2004</v>
      </c>
    </row>
    <row r="152" customFormat="false" ht="12" hidden="false" customHeight="false" outlineLevel="0" collapsed="false">
      <c r="C152" s="78"/>
      <c r="E152" s="78" t="s">
        <v>2005</v>
      </c>
    </row>
    <row r="153" customFormat="false" ht="12" hidden="false" customHeight="false" outlineLevel="0" collapsed="false">
      <c r="C153" s="78"/>
      <c r="E153" s="78" t="s">
        <v>2006</v>
      </c>
    </row>
    <row r="154" customFormat="false" ht="12" hidden="false" customHeight="false" outlineLevel="0" collapsed="false">
      <c r="C154" s="78"/>
      <c r="E154" s="78" t="s">
        <v>2007</v>
      </c>
    </row>
    <row r="155" customFormat="false" ht="12" hidden="false" customHeight="false" outlineLevel="0" collapsed="false">
      <c r="C155" s="80" t="s">
        <v>2008</v>
      </c>
      <c r="D155" s="78" t="n">
        <v>8</v>
      </c>
      <c r="E155" s="78" t="s">
        <v>2009</v>
      </c>
    </row>
    <row r="156" customFormat="false" ht="12" hidden="false" customHeight="false" outlineLevel="0" collapsed="false">
      <c r="C156" s="78"/>
      <c r="E156" s="78" t="s">
        <v>2010</v>
      </c>
    </row>
    <row r="157" customFormat="false" ht="12" hidden="false" customHeight="false" outlineLevel="0" collapsed="false">
      <c r="C157" s="78"/>
      <c r="E157" s="78" t="s">
        <v>2011</v>
      </c>
    </row>
    <row r="158" customFormat="false" ht="12" hidden="false" customHeight="false" outlineLevel="0" collapsed="false">
      <c r="C158" s="78"/>
      <c r="E158" s="78" t="s">
        <v>2012</v>
      </c>
    </row>
    <row r="159" customFormat="false" ht="12" hidden="false" customHeight="false" outlineLevel="0" collapsed="false">
      <c r="C159" s="78"/>
      <c r="E159" s="78" t="s">
        <v>2013</v>
      </c>
    </row>
    <row r="160" customFormat="false" ht="12" hidden="false" customHeight="false" outlineLevel="0" collapsed="false">
      <c r="C160" s="80" t="s">
        <v>2014</v>
      </c>
      <c r="D160" s="78" t="n">
        <v>9</v>
      </c>
      <c r="E160" s="78" t="s">
        <v>2015</v>
      </c>
    </row>
    <row r="161" customFormat="false" ht="12" hidden="false" customHeight="false" outlineLevel="0" collapsed="false">
      <c r="C161" s="78"/>
      <c r="E161" s="78" t="s">
        <v>2016</v>
      </c>
    </row>
    <row r="162" customFormat="false" ht="12" hidden="false" customHeight="false" outlineLevel="0" collapsed="false">
      <c r="C162" s="78"/>
      <c r="E162" s="78" t="s">
        <v>2017</v>
      </c>
    </row>
    <row r="163" customFormat="false" ht="12" hidden="false" customHeight="false" outlineLevel="0" collapsed="false">
      <c r="C163" s="78"/>
      <c r="E163" s="78" t="s">
        <v>2018</v>
      </c>
    </row>
    <row r="164" customFormat="false" ht="12" hidden="false" customHeight="false" outlineLevel="0" collapsed="false">
      <c r="C164" s="78"/>
      <c r="E164" s="78" t="s">
        <v>2019</v>
      </c>
    </row>
    <row r="165" customFormat="false" ht="12" hidden="false" customHeight="false" outlineLevel="0" collapsed="false">
      <c r="C165" s="80" t="s">
        <v>2020</v>
      </c>
      <c r="D165" s="78" t="n">
        <v>10</v>
      </c>
      <c r="E165" s="78" t="s">
        <v>2021</v>
      </c>
    </row>
    <row r="166" customFormat="false" ht="12" hidden="false" customHeight="false" outlineLevel="0" collapsed="false">
      <c r="C166" s="78"/>
      <c r="E166" s="78" t="s">
        <v>2022</v>
      </c>
    </row>
    <row r="167" customFormat="false" ht="12" hidden="false" customHeight="false" outlineLevel="0" collapsed="false">
      <c r="C167" s="80"/>
      <c r="E167" s="78" t="s">
        <v>2023</v>
      </c>
    </row>
    <row r="168" customFormat="false" ht="12" hidden="false" customHeight="false" outlineLevel="0" collapsed="false">
      <c r="C168" s="80"/>
      <c r="E168" s="78" t="s">
        <v>2024</v>
      </c>
    </row>
    <row r="169" customFormat="false" ht="12" hidden="false" customHeight="false" outlineLevel="0" collapsed="false">
      <c r="C169" s="80"/>
      <c r="E169" s="78" t="s">
        <v>2025</v>
      </c>
    </row>
    <row r="170" customFormat="false" ht="12" hidden="false" customHeight="false" outlineLevel="0" collapsed="false">
      <c r="C170" s="80" t="s">
        <v>2026</v>
      </c>
      <c r="D170" s="78" t="n">
        <v>11</v>
      </c>
      <c r="E170" s="78" t="s">
        <v>2027</v>
      </c>
    </row>
    <row r="171" customFormat="false" ht="12.75" hidden="false" customHeight="false" outlineLevel="0" collapsed="false">
      <c r="E171" s="78" t="s">
        <v>2028</v>
      </c>
    </row>
    <row r="172" customFormat="false" ht="12.75" hidden="false" customHeight="false" outlineLevel="0" collapsed="false">
      <c r="E172" s="78" t="s">
        <v>2029</v>
      </c>
    </row>
    <row r="173" customFormat="false" ht="12.75" hidden="false" customHeight="false" outlineLevel="0" collapsed="false">
      <c r="E173" s="78" t="s">
        <v>2030</v>
      </c>
    </row>
    <row r="174" customFormat="false" ht="12.75" hidden="false" customHeight="false" outlineLevel="0" collapsed="false">
      <c r="E174" s="78" t="s">
        <v>2031</v>
      </c>
    </row>
    <row r="175" s="79" customFormat="true" ht="12" hidden="false" customHeight="false" outlineLevel="0" collapsed="false">
      <c r="A175" s="79" t="n">
        <v>7</v>
      </c>
      <c r="B175" s="79" t="s">
        <v>2032</v>
      </c>
    </row>
    <row r="176" s="79" customFormat="true" ht="12" hidden="false" customHeight="false" outlineLevel="0" collapsed="false">
      <c r="B176" s="79" t="s">
        <v>2033</v>
      </c>
    </row>
    <row r="178" customFormat="false" ht="12.75" hidden="false" customHeight="false" outlineLevel="0" collapsed="false">
      <c r="D178" s="78" t="n">
        <v>1</v>
      </c>
      <c r="E178" s="78" t="s">
        <v>2034</v>
      </c>
    </row>
    <row r="179" customFormat="false" ht="12.75" hidden="false" customHeight="false" outlineLevel="0" collapsed="false">
      <c r="E179" s="78" t="s">
        <v>2035</v>
      </c>
    </row>
    <row r="180" customFormat="false" ht="12.75" hidden="false" customHeight="false" outlineLevel="0" collapsed="false">
      <c r="E180" s="78" t="s">
        <v>2036</v>
      </c>
    </row>
    <row r="181" customFormat="false" ht="12.75" hidden="false" customHeight="false" outlineLevel="0" collapsed="false">
      <c r="E181" s="78" t="s">
        <v>2037</v>
      </c>
    </row>
    <row r="182" customFormat="false" ht="12.75" hidden="false" customHeight="false" outlineLevel="0" collapsed="false">
      <c r="E182" s="78" t="s">
        <v>2038</v>
      </c>
    </row>
    <row r="183" customFormat="false" ht="12.75" hidden="false" customHeight="false" outlineLevel="0" collapsed="false">
      <c r="D183" s="78" t="n">
        <v>2</v>
      </c>
      <c r="E183" s="78" t="s">
        <v>2039</v>
      </c>
    </row>
    <row r="184" customFormat="false" ht="12.75" hidden="false" customHeight="false" outlineLevel="0" collapsed="false">
      <c r="E184" s="78" t="s">
        <v>2040</v>
      </c>
    </row>
    <row r="185" customFormat="false" ht="12.75" hidden="false" customHeight="false" outlineLevel="0" collapsed="false">
      <c r="E185" s="78" t="s">
        <v>2041</v>
      </c>
    </row>
    <row r="186" customFormat="false" ht="12.75" hidden="false" customHeight="false" outlineLevel="0" collapsed="false">
      <c r="E186" s="78" t="s">
        <v>2042</v>
      </c>
    </row>
    <row r="187" customFormat="false" ht="12.75" hidden="false" customHeight="false" outlineLevel="0" collapsed="false">
      <c r="E187" s="78" t="s">
        <v>2043</v>
      </c>
    </row>
    <row r="188" customFormat="false" ht="12.75" hidden="false" customHeight="false" outlineLevel="0" collapsed="false">
      <c r="D188" s="78" t="n">
        <v>3</v>
      </c>
      <c r="E188" s="78" t="s">
        <v>2044</v>
      </c>
    </row>
    <row r="189" customFormat="false" ht="12.75" hidden="false" customHeight="false" outlineLevel="0" collapsed="false">
      <c r="E189" s="78" t="s">
        <v>2045</v>
      </c>
    </row>
    <row r="190" customFormat="false" ht="12.75" hidden="false" customHeight="false" outlineLevel="0" collapsed="false">
      <c r="E190" s="78" t="s">
        <v>2046</v>
      </c>
    </row>
    <row r="191" customFormat="false" ht="12.75" hidden="false" customHeight="false" outlineLevel="0" collapsed="false">
      <c r="E191" s="78" t="s">
        <v>2047</v>
      </c>
    </row>
    <row r="192" customFormat="false" ht="12.75" hidden="false" customHeight="false" outlineLevel="0" collapsed="false">
      <c r="E192" s="78" t="s">
        <v>2048</v>
      </c>
    </row>
    <row r="193" customFormat="false" ht="12.75" hidden="false" customHeight="false" outlineLevel="0" collapsed="false">
      <c r="D193" s="78" t="n">
        <v>4</v>
      </c>
      <c r="E193" s="78" t="s">
        <v>2049</v>
      </c>
    </row>
    <row r="194" customFormat="false" ht="12.75" hidden="false" customHeight="false" outlineLevel="0" collapsed="false">
      <c r="E194" s="78" t="s">
        <v>2050</v>
      </c>
    </row>
    <row r="195" customFormat="false" ht="12.75" hidden="false" customHeight="false" outlineLevel="0" collapsed="false">
      <c r="E195" s="78" t="s">
        <v>2051</v>
      </c>
    </row>
    <row r="196" customFormat="false" ht="12.75" hidden="false" customHeight="false" outlineLevel="0" collapsed="false">
      <c r="E196" s="78" t="s">
        <v>2052</v>
      </c>
    </row>
    <row r="197" customFormat="false" ht="12.75" hidden="false" customHeight="false" outlineLevel="0" collapsed="false">
      <c r="E197" s="78" t="s">
        <v>2053</v>
      </c>
    </row>
    <row r="198" customFormat="false" ht="12.75" hidden="false" customHeight="false" outlineLevel="0" collapsed="false">
      <c r="D198" s="78" t="n">
        <v>5</v>
      </c>
      <c r="E198" s="78" t="s">
        <v>2054</v>
      </c>
    </row>
    <row r="199" customFormat="false" ht="12.75" hidden="false" customHeight="false" outlineLevel="0" collapsed="false">
      <c r="E199" s="78" t="s">
        <v>2055</v>
      </c>
    </row>
    <row r="200" customFormat="false" ht="12.75" hidden="false" customHeight="false" outlineLevel="0" collapsed="false">
      <c r="E200" s="78" t="s">
        <v>2056</v>
      </c>
    </row>
    <row r="201" customFormat="false" ht="12.75" hidden="false" customHeight="false" outlineLevel="0" collapsed="false">
      <c r="E201" s="78" t="s">
        <v>2057</v>
      </c>
    </row>
    <row r="202" customFormat="false" ht="12.75" hidden="false" customHeight="false" outlineLevel="0" collapsed="false">
      <c r="E202" s="78" t="s">
        <v>2058</v>
      </c>
    </row>
    <row r="203" customFormat="false" ht="12.75" hidden="false" customHeight="false" outlineLevel="0" collapsed="false">
      <c r="D203" s="78" t="n">
        <v>6</v>
      </c>
      <c r="E203" s="78" t="s">
        <v>2059</v>
      </c>
    </row>
    <row r="204" customFormat="false" ht="12.75" hidden="false" customHeight="false" outlineLevel="0" collapsed="false">
      <c r="E204" s="78" t="s">
        <v>2060</v>
      </c>
    </row>
    <row r="205" customFormat="false" ht="12.75" hidden="false" customHeight="false" outlineLevel="0" collapsed="false">
      <c r="E205" s="78" t="s">
        <v>2061</v>
      </c>
    </row>
    <row r="206" customFormat="false" ht="12.75" hidden="false" customHeight="false" outlineLevel="0" collapsed="false">
      <c r="E206" s="78" t="s">
        <v>2062</v>
      </c>
    </row>
    <row r="207" customFormat="false" ht="12.75" hidden="false" customHeight="false" outlineLevel="0" collapsed="false">
      <c r="E207" s="78" t="s">
        <v>2063</v>
      </c>
    </row>
    <row r="208" customFormat="false" ht="12.75" hidden="false" customHeight="false" outlineLevel="0" collapsed="false">
      <c r="D208" s="78" t="n">
        <v>7</v>
      </c>
      <c r="E208" s="78" t="s">
        <v>2064</v>
      </c>
    </row>
    <row r="209" customFormat="false" ht="12.75" hidden="false" customHeight="false" outlineLevel="0" collapsed="false">
      <c r="E209" s="78" t="s">
        <v>2065</v>
      </c>
    </row>
    <row r="210" customFormat="false" ht="12.75" hidden="false" customHeight="false" outlineLevel="0" collapsed="false">
      <c r="E210" s="78" t="s">
        <v>2066</v>
      </c>
    </row>
    <row r="211" customFormat="false" ht="12.75" hidden="false" customHeight="false" outlineLevel="0" collapsed="false">
      <c r="E211" s="78" t="s">
        <v>2067</v>
      </c>
    </row>
    <row r="212" customFormat="false" ht="12.75" hidden="false" customHeight="false" outlineLevel="0" collapsed="false">
      <c r="E212" s="78" t="s">
        <v>2068</v>
      </c>
    </row>
    <row r="213" customFormat="false" ht="12.75" hidden="false" customHeight="false" outlineLevel="0" collapsed="false">
      <c r="D213" s="78" t="n">
        <v>8</v>
      </c>
      <c r="E213" s="78" t="s">
        <v>2069</v>
      </c>
    </row>
    <row r="214" customFormat="false" ht="12.75" hidden="false" customHeight="false" outlineLevel="0" collapsed="false">
      <c r="E214" s="78" t="s">
        <v>2070</v>
      </c>
    </row>
    <row r="215" customFormat="false" ht="12.75" hidden="false" customHeight="false" outlineLevel="0" collapsed="false">
      <c r="E215" s="78" t="s">
        <v>2071</v>
      </c>
    </row>
    <row r="216" customFormat="false" ht="12.75" hidden="false" customHeight="false" outlineLevel="0" collapsed="false">
      <c r="E216" s="78" t="s">
        <v>2072</v>
      </c>
    </row>
    <row r="217" customFormat="false" ht="12.75" hidden="false" customHeight="false" outlineLevel="0" collapsed="false">
      <c r="E217" s="78" t="s">
        <v>2073</v>
      </c>
    </row>
    <row r="218" customFormat="false" ht="12.75" hidden="false" customHeight="false" outlineLevel="0" collapsed="false">
      <c r="D218" s="78" t="n">
        <v>9</v>
      </c>
      <c r="E218" s="78" t="s">
        <v>2074</v>
      </c>
    </row>
    <row r="219" customFormat="false" ht="12.75" hidden="false" customHeight="false" outlineLevel="0" collapsed="false">
      <c r="E219" s="78" t="s">
        <v>2075</v>
      </c>
    </row>
    <row r="220" customFormat="false" ht="12.75" hidden="false" customHeight="false" outlineLevel="0" collapsed="false">
      <c r="E220" s="78" t="s">
        <v>2076</v>
      </c>
    </row>
    <row r="221" customFormat="false" ht="12.75" hidden="false" customHeight="false" outlineLevel="0" collapsed="false">
      <c r="E221" s="78" t="s">
        <v>2077</v>
      </c>
    </row>
    <row r="222" customFormat="false" ht="12.75" hidden="false" customHeight="false" outlineLevel="0" collapsed="false">
      <c r="E222" s="78" t="s">
        <v>2078</v>
      </c>
    </row>
    <row r="223" customFormat="false" ht="12.75" hidden="false" customHeight="false" outlineLevel="0" collapsed="false">
      <c r="D223" s="78" t="n">
        <v>10</v>
      </c>
      <c r="E223" s="78" t="s">
        <v>2079</v>
      </c>
    </row>
    <row r="224" customFormat="false" ht="12.75" hidden="false" customHeight="false" outlineLevel="0" collapsed="false">
      <c r="E224" s="78" t="s">
        <v>2080</v>
      </c>
    </row>
    <row r="225" customFormat="false" ht="12.75" hidden="false" customHeight="false" outlineLevel="0" collapsed="false">
      <c r="E225" s="78" t="s">
        <v>2081</v>
      </c>
    </row>
    <row r="226" customFormat="false" ht="12.75" hidden="false" customHeight="false" outlineLevel="0" collapsed="false">
      <c r="E226" s="78" t="s">
        <v>2082</v>
      </c>
    </row>
    <row r="227" customFormat="false" ht="12.75" hidden="false" customHeight="false" outlineLevel="0" collapsed="false">
      <c r="E227" s="78" t="s">
        <v>2083</v>
      </c>
    </row>
    <row r="228" customFormat="false" ht="12.75" hidden="false" customHeight="false" outlineLevel="0" collapsed="false">
      <c r="D228" s="78" t="n">
        <v>11</v>
      </c>
      <c r="E228" s="78" t="s">
        <v>2084</v>
      </c>
    </row>
    <row r="229" customFormat="false" ht="12.75" hidden="false" customHeight="false" outlineLevel="0" collapsed="false">
      <c r="E229" s="78" t="s">
        <v>2085</v>
      </c>
    </row>
    <row r="230" customFormat="false" ht="12.75" hidden="false" customHeight="false" outlineLevel="0" collapsed="false">
      <c r="E230" s="78" t="s">
        <v>2086</v>
      </c>
    </row>
    <row r="231" customFormat="false" ht="12.75" hidden="false" customHeight="false" outlineLevel="0" collapsed="false">
      <c r="E231" s="78" t="s">
        <v>2087</v>
      </c>
    </row>
    <row r="232" customFormat="false" ht="12.75" hidden="false" customHeight="false" outlineLevel="0" collapsed="false">
      <c r="E232" s="78" t="s">
        <v>2088</v>
      </c>
    </row>
    <row r="233" customFormat="false" ht="12.75" hidden="false" customHeight="false" outlineLevel="0" collapsed="false">
      <c r="A233" s="79" t="n">
        <v>48</v>
      </c>
      <c r="B233" s="79" t="s">
        <v>2089</v>
      </c>
    </row>
    <row r="234" customFormat="false" ht="12.75" hidden="false" customHeight="false" outlineLevel="0" collapsed="false">
      <c r="A234" s="79"/>
      <c r="B234" s="79" t="s">
        <v>2090</v>
      </c>
    </row>
    <row r="236" customFormat="false" ht="12.75" hidden="false" customHeight="false" outlineLevel="0" collapsed="false">
      <c r="D236" s="78" t="n">
        <v>1</v>
      </c>
      <c r="E236" s="78" t="s">
        <v>2091</v>
      </c>
    </row>
    <row r="237" customFormat="false" ht="12.75" hidden="false" customHeight="false" outlineLevel="0" collapsed="false">
      <c r="E237" s="78" t="s">
        <v>2092</v>
      </c>
    </row>
    <row r="238" customFormat="false" ht="12.75" hidden="false" customHeight="false" outlineLevel="0" collapsed="false">
      <c r="E238" s="78" t="s">
        <v>2093</v>
      </c>
    </row>
    <row r="239" customFormat="false" ht="12.75" hidden="false" customHeight="false" outlineLevel="0" collapsed="false">
      <c r="E239" s="78" t="s">
        <v>2094</v>
      </c>
    </row>
    <row r="240" customFormat="false" ht="12.75" hidden="false" customHeight="false" outlineLevel="0" collapsed="false">
      <c r="E240" s="78" t="s">
        <v>2095</v>
      </c>
    </row>
    <row r="241" customFormat="false" ht="12.75" hidden="false" customHeight="false" outlineLevel="0" collapsed="false">
      <c r="D241" s="78" t="n">
        <v>2</v>
      </c>
      <c r="E241" s="78" t="s">
        <v>2096</v>
      </c>
    </row>
    <row r="242" customFormat="false" ht="12.75" hidden="false" customHeight="false" outlineLevel="0" collapsed="false">
      <c r="E242" s="78" t="s">
        <v>2097</v>
      </c>
    </row>
    <row r="243" customFormat="false" ht="12.75" hidden="false" customHeight="false" outlineLevel="0" collapsed="false">
      <c r="E243" s="78" t="s">
        <v>2098</v>
      </c>
    </row>
    <row r="244" customFormat="false" ht="12.75" hidden="false" customHeight="false" outlineLevel="0" collapsed="false">
      <c r="E244" s="78" t="s">
        <v>2099</v>
      </c>
    </row>
    <row r="245" customFormat="false" ht="12.75" hidden="false" customHeight="false" outlineLevel="0" collapsed="false">
      <c r="E245" s="78" t="s">
        <v>2100</v>
      </c>
    </row>
    <row r="246" customFormat="false" ht="12.75" hidden="false" customHeight="false" outlineLevel="0" collapsed="false">
      <c r="D246" s="78" t="n">
        <v>3</v>
      </c>
      <c r="E246" s="78" t="s">
        <v>2101</v>
      </c>
    </row>
    <row r="247" customFormat="false" ht="12.75" hidden="false" customHeight="false" outlineLevel="0" collapsed="false">
      <c r="E247" s="78" t="s">
        <v>2102</v>
      </c>
    </row>
    <row r="248" customFormat="false" ht="12.75" hidden="false" customHeight="false" outlineLevel="0" collapsed="false">
      <c r="E248" s="78" t="s">
        <v>2103</v>
      </c>
    </row>
    <row r="249" customFormat="false" ht="12.75" hidden="false" customHeight="false" outlineLevel="0" collapsed="false">
      <c r="E249" s="78" t="s">
        <v>2104</v>
      </c>
    </row>
    <row r="250" customFormat="false" ht="12.75" hidden="false" customHeight="false" outlineLevel="0" collapsed="false">
      <c r="E250" s="78" t="s">
        <v>2105</v>
      </c>
    </row>
    <row r="251" customFormat="false" ht="12.75" hidden="false" customHeight="false" outlineLevel="0" collapsed="false">
      <c r="D251" s="78" t="n">
        <v>4</v>
      </c>
      <c r="E251" s="78" t="s">
        <v>2106</v>
      </c>
    </row>
    <row r="252" customFormat="false" ht="12.75" hidden="false" customHeight="false" outlineLevel="0" collapsed="false">
      <c r="E252" s="78" t="s">
        <v>2107</v>
      </c>
    </row>
    <row r="253" customFormat="false" ht="12.75" hidden="false" customHeight="false" outlineLevel="0" collapsed="false">
      <c r="E253" s="78" t="s">
        <v>2108</v>
      </c>
    </row>
    <row r="254" customFormat="false" ht="12.75" hidden="false" customHeight="false" outlineLevel="0" collapsed="false">
      <c r="E254" s="78" t="s">
        <v>2109</v>
      </c>
    </row>
    <row r="255" customFormat="false" ht="12.75" hidden="false" customHeight="false" outlineLevel="0" collapsed="false">
      <c r="E255" s="78" t="s">
        <v>2110</v>
      </c>
    </row>
    <row r="256" customFormat="false" ht="12.75" hidden="false" customHeight="false" outlineLevel="0" collapsed="false">
      <c r="D256" s="78" t="n">
        <v>5</v>
      </c>
      <c r="E256" s="78" t="s">
        <v>2111</v>
      </c>
    </row>
    <row r="257" customFormat="false" ht="12.75" hidden="false" customHeight="false" outlineLevel="0" collapsed="false">
      <c r="E257" s="78" t="s">
        <v>2112</v>
      </c>
    </row>
    <row r="258" customFormat="false" ht="12.75" hidden="false" customHeight="false" outlineLevel="0" collapsed="false">
      <c r="E258" s="78" t="s">
        <v>2113</v>
      </c>
    </row>
    <row r="259" customFormat="false" ht="12.75" hidden="false" customHeight="false" outlineLevel="0" collapsed="false">
      <c r="E259" s="78" t="s">
        <v>2114</v>
      </c>
    </row>
    <row r="260" customFormat="false" ht="12.75" hidden="false" customHeight="false" outlineLevel="0" collapsed="false">
      <c r="E260" s="78" t="s">
        <v>2115</v>
      </c>
    </row>
    <row r="261" customFormat="false" ht="12.75" hidden="false" customHeight="false" outlineLevel="0" collapsed="false">
      <c r="D261" s="78" t="n">
        <v>6</v>
      </c>
      <c r="E261" s="78" t="s">
        <v>2116</v>
      </c>
    </row>
    <row r="262" customFormat="false" ht="12.75" hidden="false" customHeight="false" outlineLevel="0" collapsed="false">
      <c r="E262" s="78" t="s">
        <v>2117</v>
      </c>
    </row>
    <row r="263" customFormat="false" ht="12.75" hidden="false" customHeight="false" outlineLevel="0" collapsed="false">
      <c r="E263" s="78" t="s">
        <v>2118</v>
      </c>
    </row>
    <row r="264" customFormat="false" ht="12.75" hidden="false" customHeight="false" outlineLevel="0" collapsed="false">
      <c r="E264" s="78" t="s">
        <v>2119</v>
      </c>
    </row>
    <row r="266" customFormat="false" ht="12.75" hidden="false" customHeight="false" outlineLevel="0" collapsed="false">
      <c r="E266" s="78" t="s">
        <v>2120</v>
      </c>
    </row>
    <row r="268" customFormat="false" ht="12.75" hidden="false" customHeight="false" outlineLevel="0" collapsed="false">
      <c r="D268" s="78" t="n">
        <v>7</v>
      </c>
      <c r="E268" s="78" t="s">
        <v>2121</v>
      </c>
    </row>
    <row r="269" customFormat="false" ht="12.75" hidden="false" customHeight="false" outlineLevel="0" collapsed="false">
      <c r="E269" s="78" t="s">
        <v>2122</v>
      </c>
    </row>
    <row r="270" customFormat="false" ht="12.75" hidden="false" customHeight="false" outlineLevel="0" collapsed="false">
      <c r="E270" s="78" t="s">
        <v>2123</v>
      </c>
    </row>
    <row r="271" customFormat="false" ht="12.75" hidden="false" customHeight="false" outlineLevel="0" collapsed="false">
      <c r="E271" s="78" t="s">
        <v>2124</v>
      </c>
    </row>
    <row r="272" customFormat="false" ht="12.75" hidden="false" customHeight="false" outlineLevel="0" collapsed="false">
      <c r="E272" s="78" t="s">
        <v>2125</v>
      </c>
    </row>
    <row r="273" customFormat="false" ht="12.75" hidden="false" customHeight="false" outlineLevel="0" collapsed="false">
      <c r="D273" s="78" t="n">
        <v>8</v>
      </c>
      <c r="E273" s="78" t="s">
        <v>2126</v>
      </c>
    </row>
    <row r="274" customFormat="false" ht="12.75" hidden="false" customHeight="false" outlineLevel="0" collapsed="false">
      <c r="E274" s="78" t="s">
        <v>2127</v>
      </c>
    </row>
    <row r="275" customFormat="false" ht="12.75" hidden="false" customHeight="false" outlineLevel="0" collapsed="false">
      <c r="E275" s="78" t="s">
        <v>2128</v>
      </c>
    </row>
    <row r="276" customFormat="false" ht="12.75" hidden="false" customHeight="false" outlineLevel="0" collapsed="false">
      <c r="E276" s="78" t="s">
        <v>2129</v>
      </c>
    </row>
    <row r="277" customFormat="false" ht="12.75" hidden="false" customHeight="false" outlineLevel="0" collapsed="false">
      <c r="E277" s="78" t="s">
        <v>2130</v>
      </c>
    </row>
    <row r="278" customFormat="false" ht="12.75" hidden="false" customHeight="false" outlineLevel="0" collapsed="false">
      <c r="D278" s="78" t="n">
        <v>9</v>
      </c>
      <c r="E278" s="78" t="s">
        <v>2131</v>
      </c>
    </row>
    <row r="279" customFormat="false" ht="12.75" hidden="false" customHeight="false" outlineLevel="0" collapsed="false">
      <c r="E279" s="78" t="s">
        <v>2132</v>
      </c>
    </row>
    <row r="280" customFormat="false" ht="12.75" hidden="false" customHeight="false" outlineLevel="0" collapsed="false">
      <c r="E280" s="78" t="s">
        <v>2133</v>
      </c>
    </row>
    <row r="281" customFormat="false" ht="12.75" hidden="false" customHeight="false" outlineLevel="0" collapsed="false">
      <c r="E281" s="78" t="s">
        <v>2134</v>
      </c>
    </row>
    <row r="282" customFormat="false" ht="12.75" hidden="false" customHeight="false" outlineLevel="0" collapsed="false">
      <c r="E282" s="78" t="s">
        <v>2135</v>
      </c>
    </row>
    <row r="283" customFormat="false" ht="12.75" hidden="false" customHeight="false" outlineLevel="0" collapsed="false">
      <c r="D283" s="78" t="n">
        <v>10</v>
      </c>
      <c r="E283" s="78" t="s">
        <v>2136</v>
      </c>
    </row>
    <row r="284" customFormat="false" ht="12.75" hidden="false" customHeight="false" outlineLevel="0" collapsed="false">
      <c r="E284" s="78" t="s">
        <v>2137</v>
      </c>
    </row>
    <row r="285" customFormat="false" ht="12.75" hidden="false" customHeight="false" outlineLevel="0" collapsed="false">
      <c r="E285" s="78" t="s">
        <v>2138</v>
      </c>
    </row>
    <row r="286" customFormat="false" ht="12.75" hidden="false" customHeight="false" outlineLevel="0" collapsed="false">
      <c r="E286" s="78" t="s">
        <v>2139</v>
      </c>
    </row>
    <row r="287" customFormat="false" ht="12.75" hidden="false" customHeight="false" outlineLevel="0" collapsed="false">
      <c r="E287" s="78" t="s">
        <v>2140</v>
      </c>
    </row>
    <row r="288" customFormat="false" ht="12.75" hidden="false" customHeight="false" outlineLevel="0" collapsed="false">
      <c r="D288" s="78" t="n">
        <v>11</v>
      </c>
      <c r="E288" s="78" t="s">
        <v>2141</v>
      </c>
    </row>
    <row r="289" customFormat="false" ht="12.75" hidden="false" customHeight="false" outlineLevel="0" collapsed="false">
      <c r="E289" s="78" t="s">
        <v>2142</v>
      </c>
    </row>
    <row r="290" customFormat="false" ht="12.75" hidden="false" customHeight="false" outlineLevel="0" collapsed="false">
      <c r="E290" s="78" t="s">
        <v>2143</v>
      </c>
    </row>
    <row r="291" customFormat="false" ht="12.75" hidden="false" customHeight="false" outlineLevel="0" collapsed="false">
      <c r="E291" s="78" t="s">
        <v>2144</v>
      </c>
    </row>
    <row r="292" customFormat="false" ht="12.75" hidden="false" customHeight="false" outlineLevel="0" collapsed="false">
      <c r="E292" s="78" t="s">
        <v>2145</v>
      </c>
    </row>
    <row r="293" customFormat="false" ht="12.75" hidden="false" customHeight="false" outlineLevel="0" collapsed="false">
      <c r="A293" s="79" t="n">
        <v>52</v>
      </c>
      <c r="B293" s="79" t="s">
        <v>2146</v>
      </c>
    </row>
    <row r="294" customFormat="false" ht="12.75" hidden="false" customHeight="false" outlineLevel="0" collapsed="false">
      <c r="A294" s="79"/>
      <c r="B294" s="79" t="s">
        <v>2090</v>
      </c>
    </row>
    <row r="296" customFormat="false" ht="12.75" hidden="false" customHeight="false" outlineLevel="0" collapsed="false">
      <c r="D296" s="78" t="n">
        <v>1</v>
      </c>
      <c r="E296" s="78" t="s">
        <v>2147</v>
      </c>
    </row>
    <row r="297" customFormat="false" ht="12.75" hidden="false" customHeight="false" outlineLevel="0" collapsed="false">
      <c r="E297" s="78" t="s">
        <v>2148</v>
      </c>
    </row>
    <row r="298" customFormat="false" ht="12.75" hidden="false" customHeight="false" outlineLevel="0" collapsed="false">
      <c r="E298" s="78" t="s">
        <v>2149</v>
      </c>
    </row>
    <row r="299" customFormat="false" ht="12.75" hidden="false" customHeight="false" outlineLevel="0" collapsed="false">
      <c r="E299" s="78" t="s">
        <v>2150</v>
      </c>
    </row>
    <row r="300" customFormat="false" ht="12.75" hidden="false" customHeight="false" outlineLevel="0" collapsed="false">
      <c r="E300" s="78" t="s">
        <v>2151</v>
      </c>
    </row>
    <row r="301" customFormat="false" ht="12.75" hidden="false" customHeight="false" outlineLevel="0" collapsed="false">
      <c r="D301" s="78" t="n">
        <v>2</v>
      </c>
      <c r="E301" s="78" t="s">
        <v>2152</v>
      </c>
    </row>
    <row r="302" customFormat="false" ht="12.75" hidden="false" customHeight="false" outlineLevel="0" collapsed="false">
      <c r="E302" s="78" t="s">
        <v>2153</v>
      </c>
    </row>
    <row r="303" customFormat="false" ht="12.75" hidden="false" customHeight="false" outlineLevel="0" collapsed="false">
      <c r="E303" s="78" t="s">
        <v>2154</v>
      </c>
    </row>
    <row r="304" customFormat="false" ht="12.75" hidden="false" customHeight="false" outlineLevel="0" collapsed="false">
      <c r="E304" s="78" t="s">
        <v>2155</v>
      </c>
    </row>
    <row r="305" customFormat="false" ht="12.75" hidden="false" customHeight="false" outlineLevel="0" collapsed="false">
      <c r="E305" s="78" t="s">
        <v>2156</v>
      </c>
    </row>
    <row r="306" customFormat="false" ht="12.75" hidden="false" customHeight="false" outlineLevel="0" collapsed="false">
      <c r="D306" s="78" t="n">
        <v>3</v>
      </c>
      <c r="E306" s="78" t="s">
        <v>2157</v>
      </c>
    </row>
    <row r="307" customFormat="false" ht="12.75" hidden="false" customHeight="false" outlineLevel="0" collapsed="false">
      <c r="E307" s="78" t="s">
        <v>2158</v>
      </c>
    </row>
    <row r="308" customFormat="false" ht="12.75" hidden="false" customHeight="false" outlineLevel="0" collapsed="false">
      <c r="E308" s="78" t="s">
        <v>2159</v>
      </c>
    </row>
    <row r="309" customFormat="false" ht="12.75" hidden="false" customHeight="false" outlineLevel="0" collapsed="false">
      <c r="E309" s="78" t="s">
        <v>2160</v>
      </c>
    </row>
    <row r="310" customFormat="false" ht="12.75" hidden="false" customHeight="false" outlineLevel="0" collapsed="false">
      <c r="E310" s="78" t="s">
        <v>2161</v>
      </c>
    </row>
    <row r="311" customFormat="false" ht="12.75" hidden="false" customHeight="false" outlineLevel="0" collapsed="false">
      <c r="D311" s="78" t="n">
        <v>4</v>
      </c>
      <c r="E311" s="78" t="s">
        <v>2162</v>
      </c>
    </row>
    <row r="312" customFormat="false" ht="12.75" hidden="false" customHeight="false" outlineLevel="0" collapsed="false">
      <c r="E312" s="78" t="s">
        <v>2163</v>
      </c>
    </row>
    <row r="313" customFormat="false" ht="12.75" hidden="false" customHeight="false" outlineLevel="0" collapsed="false">
      <c r="E313" s="78" t="s">
        <v>2164</v>
      </c>
    </row>
    <row r="314" customFormat="false" ht="12.75" hidden="false" customHeight="false" outlineLevel="0" collapsed="false">
      <c r="E314" s="78" t="s">
        <v>2165</v>
      </c>
    </row>
    <row r="315" customFormat="false" ht="12.75" hidden="false" customHeight="false" outlineLevel="0" collapsed="false">
      <c r="E315" s="78" t="s">
        <v>2166</v>
      </c>
    </row>
    <row r="316" customFormat="false" ht="12.75" hidden="false" customHeight="false" outlineLevel="0" collapsed="false">
      <c r="D316" s="78" t="n">
        <v>5</v>
      </c>
      <c r="E316" s="78" t="s">
        <v>2167</v>
      </c>
    </row>
    <row r="317" customFormat="false" ht="12.75" hidden="false" customHeight="false" outlineLevel="0" collapsed="false">
      <c r="E317" s="78" t="s">
        <v>2168</v>
      </c>
    </row>
    <row r="318" customFormat="false" ht="12.75" hidden="false" customHeight="false" outlineLevel="0" collapsed="false">
      <c r="E318" s="78" t="s">
        <v>2169</v>
      </c>
    </row>
    <row r="319" customFormat="false" ht="12.75" hidden="false" customHeight="false" outlineLevel="0" collapsed="false">
      <c r="E319" s="78" t="s">
        <v>2170</v>
      </c>
    </row>
    <row r="320" customFormat="false" ht="12.75" hidden="false" customHeight="false" outlineLevel="0" collapsed="false">
      <c r="E320" s="78" t="s">
        <v>2171</v>
      </c>
    </row>
    <row r="321" customFormat="false" ht="12.75" hidden="false" customHeight="false" outlineLevel="0" collapsed="false">
      <c r="D321" s="78" t="n">
        <v>6</v>
      </c>
      <c r="E321" s="78" t="s">
        <v>2172</v>
      </c>
    </row>
    <row r="322" customFormat="false" ht="12.75" hidden="false" customHeight="false" outlineLevel="0" collapsed="false">
      <c r="E322" s="78" t="s">
        <v>2173</v>
      </c>
    </row>
    <row r="323" customFormat="false" ht="12.75" hidden="false" customHeight="false" outlineLevel="0" collapsed="false">
      <c r="E323" s="78" t="s">
        <v>2174</v>
      </c>
    </row>
    <row r="324" customFormat="false" ht="12.75" hidden="false" customHeight="false" outlineLevel="0" collapsed="false">
      <c r="E324" s="78" t="s">
        <v>2175</v>
      </c>
    </row>
    <row r="325" customFormat="false" ht="12.75" hidden="false" customHeight="false" outlineLevel="0" collapsed="false">
      <c r="E325" s="78" t="s">
        <v>2176</v>
      </c>
    </row>
    <row r="326" customFormat="false" ht="12.75" hidden="false" customHeight="false" outlineLevel="0" collapsed="false">
      <c r="D326" s="78" t="n">
        <v>7</v>
      </c>
      <c r="E326" s="78" t="s">
        <v>2177</v>
      </c>
    </row>
    <row r="327" customFormat="false" ht="12.75" hidden="false" customHeight="false" outlineLevel="0" collapsed="false">
      <c r="E327" s="78" t="s">
        <v>2178</v>
      </c>
    </row>
    <row r="328" customFormat="false" ht="12.75" hidden="false" customHeight="false" outlineLevel="0" collapsed="false">
      <c r="E328" s="78" t="s">
        <v>2179</v>
      </c>
    </row>
    <row r="329" customFormat="false" ht="12.75" hidden="false" customHeight="false" outlineLevel="0" collapsed="false">
      <c r="E329" s="78" t="s">
        <v>2180</v>
      </c>
    </row>
    <row r="330" customFormat="false" ht="12.75" hidden="false" customHeight="false" outlineLevel="0" collapsed="false">
      <c r="E330" s="78" t="s">
        <v>2181</v>
      </c>
    </row>
    <row r="331" customFormat="false" ht="12.75" hidden="false" customHeight="false" outlineLevel="0" collapsed="false">
      <c r="D331" s="78" t="n">
        <v>8</v>
      </c>
      <c r="E331" s="78" t="s">
        <v>2182</v>
      </c>
    </row>
    <row r="332" customFormat="false" ht="12.75" hidden="false" customHeight="false" outlineLevel="0" collapsed="false">
      <c r="E332" s="78" t="s">
        <v>2183</v>
      </c>
    </row>
    <row r="333" customFormat="false" ht="12.75" hidden="false" customHeight="false" outlineLevel="0" collapsed="false">
      <c r="E333" s="78" t="s">
        <v>2184</v>
      </c>
    </row>
    <row r="334" customFormat="false" ht="12.75" hidden="false" customHeight="false" outlineLevel="0" collapsed="false">
      <c r="E334" s="78" t="s">
        <v>2185</v>
      </c>
    </row>
    <row r="335" customFormat="false" ht="12.75" hidden="false" customHeight="false" outlineLevel="0" collapsed="false">
      <c r="E335" s="78" t="s">
        <v>2186</v>
      </c>
    </row>
    <row r="336" customFormat="false" ht="12.75" hidden="false" customHeight="false" outlineLevel="0" collapsed="false">
      <c r="D336" s="78" t="n">
        <v>9</v>
      </c>
      <c r="E336" s="78" t="s">
        <v>2187</v>
      </c>
    </row>
    <row r="337" customFormat="false" ht="12.75" hidden="false" customHeight="false" outlineLevel="0" collapsed="false">
      <c r="E337" s="78" t="s">
        <v>2188</v>
      </c>
    </row>
    <row r="338" customFormat="false" ht="12.75" hidden="false" customHeight="false" outlineLevel="0" collapsed="false">
      <c r="E338" s="78" t="s">
        <v>2189</v>
      </c>
    </row>
    <row r="339" customFormat="false" ht="12.75" hidden="false" customHeight="false" outlineLevel="0" collapsed="false">
      <c r="E339" s="78" t="s">
        <v>2190</v>
      </c>
    </row>
    <row r="340" customFormat="false" ht="12.75" hidden="false" customHeight="false" outlineLevel="0" collapsed="false">
      <c r="E340" s="78" t="s">
        <v>2191</v>
      </c>
    </row>
    <row r="341" customFormat="false" ht="12.75" hidden="false" customHeight="false" outlineLevel="0" collapsed="false">
      <c r="D341" s="78" t="n">
        <v>10</v>
      </c>
      <c r="E341" s="78" t="s">
        <v>2192</v>
      </c>
    </row>
    <row r="342" customFormat="false" ht="12.75" hidden="false" customHeight="false" outlineLevel="0" collapsed="false">
      <c r="E342" s="78" t="s">
        <v>2153</v>
      </c>
    </row>
    <row r="343" customFormat="false" ht="12.75" hidden="false" customHeight="false" outlineLevel="0" collapsed="false">
      <c r="E343" s="78" t="s">
        <v>2193</v>
      </c>
    </row>
    <row r="344" customFormat="false" ht="12.75" hidden="false" customHeight="false" outlineLevel="0" collapsed="false">
      <c r="E344" s="78" t="s">
        <v>2194</v>
      </c>
    </row>
    <row r="345" customFormat="false" ht="12.75" hidden="false" customHeight="false" outlineLevel="0" collapsed="false">
      <c r="E345" s="78" t="s">
        <v>2195</v>
      </c>
    </row>
    <row r="346" customFormat="false" ht="12.75" hidden="false" customHeight="false" outlineLevel="0" collapsed="false">
      <c r="D346" s="78" t="n">
        <v>11</v>
      </c>
      <c r="E346" s="78" t="s">
        <v>2196</v>
      </c>
    </row>
    <row r="347" customFormat="false" ht="12.75" hidden="false" customHeight="false" outlineLevel="0" collapsed="false">
      <c r="E347" s="78" t="s">
        <v>2197</v>
      </c>
    </row>
    <row r="348" customFormat="false" ht="12.75" hidden="false" customHeight="false" outlineLevel="0" collapsed="false">
      <c r="E348" s="78" t="s">
        <v>2198</v>
      </c>
    </row>
    <row r="349" customFormat="false" ht="12.75" hidden="false" customHeight="false" outlineLevel="0" collapsed="false">
      <c r="E349" s="78" t="s">
        <v>2199</v>
      </c>
    </row>
    <row r="350" customFormat="false" ht="12.75" hidden="false" customHeight="false" outlineLevel="0" collapsed="false">
      <c r="E350" s="78" t="s">
        <v>2200</v>
      </c>
    </row>
    <row r="351" customFormat="false" ht="12.75" hidden="false" customHeight="false" outlineLevel="0" collapsed="false">
      <c r="A351" s="79" t="s">
        <v>2201</v>
      </c>
      <c r="B351" s="79"/>
    </row>
    <row r="352" customFormat="false" ht="12.75" hidden="false" customHeight="false" outlineLevel="0" collapsed="false">
      <c r="A352" s="79" t="s">
        <v>2202</v>
      </c>
      <c r="B352" s="79"/>
    </row>
    <row r="353" customFormat="false" ht="12.75" hidden="false" customHeight="false" outlineLevel="0" collapsed="false">
      <c r="A353" s="79"/>
      <c r="B353" s="79" t="s">
        <v>2203</v>
      </c>
    </row>
    <row r="355" customFormat="false" ht="12.75" hidden="false" customHeight="false" outlineLevel="0" collapsed="false">
      <c r="D355" s="78" t="n">
        <v>1</v>
      </c>
      <c r="E355" s="78" t="s">
        <v>2204</v>
      </c>
    </row>
    <row r="356" customFormat="false" ht="12.75" hidden="false" customHeight="false" outlineLevel="0" collapsed="false">
      <c r="E356" s="78" t="s">
        <v>2205</v>
      </c>
    </row>
    <row r="357" customFormat="false" ht="12.75" hidden="false" customHeight="false" outlineLevel="0" collapsed="false">
      <c r="E357" s="78" t="s">
        <v>2206</v>
      </c>
    </row>
    <row r="358" customFormat="false" ht="12.75" hidden="false" customHeight="false" outlineLevel="0" collapsed="false">
      <c r="E358" s="78" t="s">
        <v>2207</v>
      </c>
    </row>
    <row r="359" customFormat="false" ht="12.75" hidden="false" customHeight="false" outlineLevel="0" collapsed="false">
      <c r="E359" s="78" t="s">
        <v>2208</v>
      </c>
    </row>
    <row r="360" customFormat="false" ht="12.75" hidden="false" customHeight="false" outlineLevel="0" collapsed="false">
      <c r="D360" s="78" t="n">
        <v>2</v>
      </c>
      <c r="E360" s="78" t="s">
        <v>2209</v>
      </c>
    </row>
    <row r="361" customFormat="false" ht="12.75" hidden="false" customHeight="false" outlineLevel="0" collapsed="false">
      <c r="E361" s="78" t="s">
        <v>2210</v>
      </c>
    </row>
    <row r="362" customFormat="false" ht="12.75" hidden="false" customHeight="false" outlineLevel="0" collapsed="false">
      <c r="E362" s="78" t="s">
        <v>2211</v>
      </c>
    </row>
    <row r="363" customFormat="false" ht="12.75" hidden="false" customHeight="false" outlineLevel="0" collapsed="false">
      <c r="E363" s="78" t="s">
        <v>2212</v>
      </c>
    </row>
    <row r="364" customFormat="false" ht="12.75" hidden="false" customHeight="false" outlineLevel="0" collapsed="false">
      <c r="E364" s="78" t="s">
        <v>2213</v>
      </c>
    </row>
    <row r="365" customFormat="false" ht="12.75" hidden="false" customHeight="false" outlineLevel="0" collapsed="false">
      <c r="D365" s="78" t="n">
        <v>3</v>
      </c>
      <c r="E365" s="78" t="s">
        <v>2214</v>
      </c>
    </row>
    <row r="366" customFormat="false" ht="12.75" hidden="false" customHeight="false" outlineLevel="0" collapsed="false">
      <c r="E366" s="78" t="s">
        <v>2215</v>
      </c>
    </row>
    <row r="367" customFormat="false" ht="12.75" hidden="false" customHeight="false" outlineLevel="0" collapsed="false">
      <c r="E367" s="78" t="s">
        <v>2216</v>
      </c>
    </row>
    <row r="368" customFormat="false" ht="12.75" hidden="false" customHeight="false" outlineLevel="0" collapsed="false">
      <c r="E368" s="78" t="s">
        <v>2217</v>
      </c>
    </row>
    <row r="369" customFormat="false" ht="12.75" hidden="false" customHeight="false" outlineLevel="0" collapsed="false">
      <c r="E369" s="78" t="s">
        <v>2218</v>
      </c>
    </row>
    <row r="370" customFormat="false" ht="12.75" hidden="false" customHeight="false" outlineLevel="0" collapsed="false">
      <c r="D370" s="78" t="n">
        <v>4</v>
      </c>
      <c r="E370" s="78" t="s">
        <v>2219</v>
      </c>
    </row>
    <row r="371" customFormat="false" ht="12.75" hidden="false" customHeight="false" outlineLevel="0" collapsed="false">
      <c r="E371" s="78" t="s">
        <v>2220</v>
      </c>
    </row>
    <row r="372" customFormat="false" ht="12.75" hidden="false" customHeight="false" outlineLevel="0" collapsed="false">
      <c r="E372" s="78" t="s">
        <v>2221</v>
      </c>
    </row>
    <row r="373" customFormat="false" ht="12.75" hidden="false" customHeight="false" outlineLevel="0" collapsed="false">
      <c r="E373" s="78" t="s">
        <v>2222</v>
      </c>
    </row>
    <row r="374" customFormat="false" ht="12.75" hidden="false" customHeight="false" outlineLevel="0" collapsed="false">
      <c r="E374" s="78" t="s">
        <v>2223</v>
      </c>
    </row>
    <row r="375" customFormat="false" ht="12.75" hidden="false" customHeight="false" outlineLevel="0" collapsed="false">
      <c r="D375" s="78" t="n">
        <v>5</v>
      </c>
      <c r="E375" s="78" t="s">
        <v>2224</v>
      </c>
    </row>
    <row r="376" customFormat="false" ht="12.75" hidden="false" customHeight="false" outlineLevel="0" collapsed="false">
      <c r="E376" s="78" t="s">
        <v>2225</v>
      </c>
    </row>
    <row r="377" customFormat="false" ht="12.75" hidden="false" customHeight="false" outlineLevel="0" collapsed="false">
      <c r="E377" s="78" t="s">
        <v>2226</v>
      </c>
    </row>
    <row r="378" customFormat="false" ht="12.75" hidden="false" customHeight="false" outlineLevel="0" collapsed="false">
      <c r="E378" s="78" t="s">
        <v>2227</v>
      </c>
    </row>
    <row r="379" customFormat="false" ht="12.75" hidden="false" customHeight="false" outlineLevel="0" collapsed="false">
      <c r="E379" s="78" t="s">
        <v>2228</v>
      </c>
    </row>
    <row r="380" customFormat="false" ht="12.75" hidden="false" customHeight="false" outlineLevel="0" collapsed="false">
      <c r="D380" s="78" t="n">
        <v>6</v>
      </c>
      <c r="E380" s="78" t="s">
        <v>2229</v>
      </c>
    </row>
    <row r="381" customFormat="false" ht="12.75" hidden="false" customHeight="false" outlineLevel="0" collapsed="false">
      <c r="E381" s="78" t="s">
        <v>2230</v>
      </c>
    </row>
    <row r="382" customFormat="false" ht="12.75" hidden="false" customHeight="false" outlineLevel="0" collapsed="false">
      <c r="E382" s="78" t="s">
        <v>2231</v>
      </c>
    </row>
    <row r="383" customFormat="false" ht="12.75" hidden="false" customHeight="false" outlineLevel="0" collapsed="false">
      <c r="E383" s="78" t="s">
        <v>2232</v>
      </c>
    </row>
    <row r="384" customFormat="false" ht="12.75" hidden="false" customHeight="false" outlineLevel="0" collapsed="false">
      <c r="E384" s="78" t="s">
        <v>2233</v>
      </c>
    </row>
    <row r="385" customFormat="false" ht="12.75" hidden="false" customHeight="false" outlineLevel="0" collapsed="false">
      <c r="D385" s="78" t="n">
        <v>7</v>
      </c>
      <c r="E385" s="78" t="s">
        <v>2234</v>
      </c>
    </row>
    <row r="386" customFormat="false" ht="12.75" hidden="false" customHeight="false" outlineLevel="0" collapsed="false">
      <c r="E386" s="78" t="s">
        <v>2235</v>
      </c>
    </row>
    <row r="387" customFormat="false" ht="12.75" hidden="false" customHeight="false" outlineLevel="0" collapsed="false">
      <c r="E387" s="78" t="s">
        <v>2236</v>
      </c>
    </row>
    <row r="388" customFormat="false" ht="12.75" hidden="false" customHeight="false" outlineLevel="0" collapsed="false">
      <c r="E388" s="78" t="s">
        <v>2237</v>
      </c>
    </row>
    <row r="389" customFormat="false" ht="12.75" hidden="false" customHeight="false" outlineLevel="0" collapsed="false">
      <c r="E389" s="78" t="s">
        <v>2238</v>
      </c>
    </row>
    <row r="390" customFormat="false" ht="12.75" hidden="false" customHeight="false" outlineLevel="0" collapsed="false">
      <c r="D390" s="78" t="n">
        <v>8</v>
      </c>
      <c r="E390" s="78" t="s">
        <v>2239</v>
      </c>
    </row>
    <row r="391" customFormat="false" ht="12.75" hidden="false" customHeight="false" outlineLevel="0" collapsed="false">
      <c r="E391" s="78" t="s">
        <v>2240</v>
      </c>
    </row>
    <row r="392" customFormat="false" ht="12.75" hidden="false" customHeight="false" outlineLevel="0" collapsed="false">
      <c r="E392" s="78" t="s">
        <v>2241</v>
      </c>
    </row>
    <row r="393" customFormat="false" ht="12.75" hidden="false" customHeight="false" outlineLevel="0" collapsed="false">
      <c r="E393" s="78" t="s">
        <v>2242</v>
      </c>
    </row>
    <row r="394" customFormat="false" ht="12.75" hidden="false" customHeight="false" outlineLevel="0" collapsed="false">
      <c r="E394" s="78" t="s">
        <v>2243</v>
      </c>
    </row>
    <row r="395" customFormat="false" ht="12.75" hidden="false" customHeight="false" outlineLevel="0" collapsed="false">
      <c r="D395" s="78" t="n">
        <v>9</v>
      </c>
      <c r="E395" s="78" t="s">
        <v>2244</v>
      </c>
    </row>
    <row r="396" customFormat="false" ht="12.75" hidden="false" customHeight="false" outlineLevel="0" collapsed="false">
      <c r="E396" s="78" t="s">
        <v>2245</v>
      </c>
    </row>
    <row r="397" customFormat="false" ht="12.75" hidden="false" customHeight="false" outlineLevel="0" collapsed="false">
      <c r="E397" s="78" t="s">
        <v>2246</v>
      </c>
    </row>
    <row r="398" customFormat="false" ht="12.75" hidden="false" customHeight="false" outlineLevel="0" collapsed="false">
      <c r="E398" s="78" t="s">
        <v>2247</v>
      </c>
    </row>
    <row r="399" customFormat="false" ht="12.75" hidden="false" customHeight="false" outlineLevel="0" collapsed="false">
      <c r="E399" s="78" t="s">
        <v>2248</v>
      </c>
    </row>
    <row r="400" customFormat="false" ht="12.75" hidden="false" customHeight="false" outlineLevel="0" collapsed="false">
      <c r="D400" s="78" t="n">
        <v>10</v>
      </c>
      <c r="E400" s="78" t="s">
        <v>2249</v>
      </c>
    </row>
    <row r="401" customFormat="false" ht="12.75" hidden="false" customHeight="false" outlineLevel="0" collapsed="false">
      <c r="E401" s="78" t="s">
        <v>2250</v>
      </c>
    </row>
    <row r="402" customFormat="false" ht="12.75" hidden="false" customHeight="false" outlineLevel="0" collapsed="false">
      <c r="E402" s="78" t="s">
        <v>2251</v>
      </c>
    </row>
    <row r="403" customFormat="false" ht="12.75" hidden="false" customHeight="false" outlineLevel="0" collapsed="false">
      <c r="E403" s="78" t="s">
        <v>2252</v>
      </c>
    </row>
    <row r="404" customFormat="false" ht="12.75" hidden="false" customHeight="false" outlineLevel="0" collapsed="false">
      <c r="E404" s="78" t="s">
        <v>2253</v>
      </c>
    </row>
    <row r="405" customFormat="false" ht="12.75" hidden="false" customHeight="false" outlineLevel="0" collapsed="false">
      <c r="D405" s="78" t="n">
        <v>11</v>
      </c>
      <c r="E405" s="78" t="s">
        <v>2254</v>
      </c>
    </row>
    <row r="406" customFormat="false" ht="12.75" hidden="false" customHeight="false" outlineLevel="0" collapsed="false">
      <c r="E406" s="78" t="s">
        <v>2255</v>
      </c>
    </row>
    <row r="407" customFormat="false" ht="12.75" hidden="false" customHeight="false" outlineLevel="0" collapsed="false">
      <c r="E407" s="78" t="s">
        <v>2256</v>
      </c>
    </row>
    <row r="408" customFormat="false" ht="12.75" hidden="false" customHeight="false" outlineLevel="0" collapsed="false">
      <c r="E408" s="78" t="s">
        <v>2257</v>
      </c>
    </row>
    <row r="409" customFormat="false" ht="12.75" hidden="false" customHeight="false" outlineLevel="0" collapsed="false">
      <c r="E409" s="78" t="s">
        <v>2258</v>
      </c>
    </row>
    <row r="410" customFormat="false" ht="12.75" hidden="false" customHeight="false" outlineLevel="0" collapsed="false">
      <c r="A410" s="79" t="n">
        <v>51</v>
      </c>
      <c r="B410" s="79" t="s">
        <v>2259</v>
      </c>
    </row>
    <row r="411" customFormat="false" ht="12.75" hidden="false" customHeight="false" outlineLevel="0" collapsed="false">
      <c r="B411" s="79" t="s">
        <v>2260</v>
      </c>
    </row>
    <row r="413" customFormat="false" ht="12.75" hidden="false" customHeight="false" outlineLevel="0" collapsed="false">
      <c r="D413" s="78" t="n">
        <v>1</v>
      </c>
      <c r="E413" s="78" t="s">
        <v>2261</v>
      </c>
    </row>
    <row r="414" customFormat="false" ht="12.75" hidden="false" customHeight="false" outlineLevel="0" collapsed="false">
      <c r="E414" s="78" t="s">
        <v>2262</v>
      </c>
    </row>
    <row r="415" customFormat="false" ht="12.75" hidden="false" customHeight="false" outlineLevel="0" collapsed="false">
      <c r="E415" s="78" t="s">
        <v>2263</v>
      </c>
    </row>
    <row r="416" customFormat="false" ht="12.75" hidden="false" customHeight="false" outlineLevel="0" collapsed="false">
      <c r="E416" s="78" t="s">
        <v>2264</v>
      </c>
    </row>
    <row r="417" customFormat="false" ht="12.75" hidden="false" customHeight="false" outlineLevel="0" collapsed="false">
      <c r="E417" s="78" t="s">
        <v>2265</v>
      </c>
    </row>
    <row r="418" customFormat="false" ht="12.75" hidden="false" customHeight="false" outlineLevel="0" collapsed="false">
      <c r="D418" s="78" t="n">
        <v>2</v>
      </c>
      <c r="E418" s="78" t="s">
        <v>2266</v>
      </c>
    </row>
    <row r="419" customFormat="false" ht="12.75" hidden="false" customHeight="false" outlineLevel="0" collapsed="false">
      <c r="E419" s="78" t="s">
        <v>2267</v>
      </c>
    </row>
    <row r="420" customFormat="false" ht="12.75" hidden="false" customHeight="false" outlineLevel="0" collapsed="false">
      <c r="E420" s="78" t="s">
        <v>2268</v>
      </c>
    </row>
    <row r="421" customFormat="false" ht="12.75" hidden="false" customHeight="false" outlineLevel="0" collapsed="false">
      <c r="E421" s="78" t="s">
        <v>2269</v>
      </c>
    </row>
    <row r="422" customFormat="false" ht="12.75" hidden="false" customHeight="false" outlineLevel="0" collapsed="false">
      <c r="E422" s="78" t="s">
        <v>2270</v>
      </c>
    </row>
    <row r="423" customFormat="false" ht="12.75" hidden="false" customHeight="false" outlineLevel="0" collapsed="false">
      <c r="D423" s="78" t="n">
        <v>3</v>
      </c>
      <c r="E423" s="78" t="s">
        <v>2271</v>
      </c>
    </row>
    <row r="424" customFormat="false" ht="12.75" hidden="false" customHeight="false" outlineLevel="0" collapsed="false">
      <c r="E424" s="78" t="s">
        <v>2272</v>
      </c>
    </row>
    <row r="425" customFormat="false" ht="12.75" hidden="false" customHeight="false" outlineLevel="0" collapsed="false">
      <c r="E425" s="78" t="s">
        <v>2273</v>
      </c>
    </row>
    <row r="426" customFormat="false" ht="12.75" hidden="false" customHeight="false" outlineLevel="0" collapsed="false">
      <c r="E426" s="78" t="s">
        <v>2274</v>
      </c>
    </row>
    <row r="427" customFormat="false" ht="12.75" hidden="false" customHeight="false" outlineLevel="0" collapsed="false">
      <c r="E427" s="78" t="s">
        <v>2275</v>
      </c>
    </row>
    <row r="428" customFormat="false" ht="12.75" hidden="false" customHeight="false" outlineLevel="0" collapsed="false">
      <c r="D428" s="78" t="n">
        <v>4</v>
      </c>
      <c r="E428" s="78" t="s">
        <v>2276</v>
      </c>
    </row>
    <row r="429" customFormat="false" ht="12.75" hidden="false" customHeight="false" outlineLevel="0" collapsed="false">
      <c r="E429" s="78" t="s">
        <v>2277</v>
      </c>
    </row>
    <row r="430" customFormat="false" ht="12.75" hidden="false" customHeight="false" outlineLevel="0" collapsed="false">
      <c r="E430" s="78" t="s">
        <v>2278</v>
      </c>
    </row>
    <row r="431" customFormat="false" ht="12.75" hidden="false" customHeight="false" outlineLevel="0" collapsed="false">
      <c r="E431" s="78" t="s">
        <v>2279</v>
      </c>
    </row>
    <row r="432" customFormat="false" ht="12.75" hidden="false" customHeight="false" outlineLevel="0" collapsed="false">
      <c r="E432" s="78" t="s">
        <v>2176</v>
      </c>
    </row>
    <row r="433" customFormat="false" ht="12.75" hidden="false" customHeight="false" outlineLevel="0" collapsed="false">
      <c r="D433" s="78" t="n">
        <v>5</v>
      </c>
      <c r="E433" s="78" t="s">
        <v>2280</v>
      </c>
    </row>
    <row r="434" customFormat="false" ht="12.75" hidden="false" customHeight="false" outlineLevel="0" collapsed="false">
      <c r="E434" s="78" t="s">
        <v>2281</v>
      </c>
    </row>
    <row r="435" customFormat="false" ht="12.75" hidden="false" customHeight="false" outlineLevel="0" collapsed="false">
      <c r="E435" s="78" t="s">
        <v>2282</v>
      </c>
    </row>
    <row r="436" customFormat="false" ht="12.75" hidden="false" customHeight="false" outlineLevel="0" collapsed="false">
      <c r="E436" s="78" t="s">
        <v>2283</v>
      </c>
    </row>
    <row r="437" customFormat="false" ht="12.75" hidden="false" customHeight="false" outlineLevel="0" collapsed="false">
      <c r="E437" s="78" t="s">
        <v>2284</v>
      </c>
    </row>
    <row r="438" customFormat="false" ht="12.75" hidden="false" customHeight="false" outlineLevel="0" collapsed="false">
      <c r="D438" s="78" t="n">
        <v>6</v>
      </c>
      <c r="E438" s="78" t="s">
        <v>2285</v>
      </c>
    </row>
    <row r="439" customFormat="false" ht="12.75" hidden="false" customHeight="false" outlineLevel="0" collapsed="false">
      <c r="E439" s="78" t="s">
        <v>2286</v>
      </c>
    </row>
    <row r="440" customFormat="false" ht="12.75" hidden="false" customHeight="false" outlineLevel="0" collapsed="false">
      <c r="E440" s="78" t="s">
        <v>2287</v>
      </c>
    </row>
    <row r="441" customFormat="false" ht="12.75" hidden="false" customHeight="false" outlineLevel="0" collapsed="false">
      <c r="E441" s="78" t="s">
        <v>2288</v>
      </c>
    </row>
    <row r="442" customFormat="false" ht="12.75" hidden="false" customHeight="false" outlineLevel="0" collapsed="false">
      <c r="E442" s="78" t="s">
        <v>2289</v>
      </c>
    </row>
    <row r="443" customFormat="false" ht="12.75" hidden="false" customHeight="false" outlineLevel="0" collapsed="false">
      <c r="D443" s="78" t="n">
        <v>7</v>
      </c>
      <c r="E443" s="78" t="s">
        <v>2290</v>
      </c>
    </row>
    <row r="444" customFormat="false" ht="12.75" hidden="false" customHeight="false" outlineLevel="0" collapsed="false">
      <c r="E444" s="78" t="s">
        <v>2291</v>
      </c>
    </row>
    <row r="445" customFormat="false" ht="12.75" hidden="false" customHeight="false" outlineLevel="0" collapsed="false">
      <c r="E445" s="78" t="s">
        <v>2292</v>
      </c>
    </row>
    <row r="446" customFormat="false" ht="12.75" hidden="false" customHeight="false" outlineLevel="0" collapsed="false">
      <c r="E446" s="78" t="s">
        <v>2293</v>
      </c>
    </row>
    <row r="447" customFormat="false" ht="12.75" hidden="false" customHeight="false" outlineLevel="0" collapsed="false">
      <c r="E447" s="78" t="s">
        <v>2294</v>
      </c>
    </row>
    <row r="448" customFormat="false" ht="12.75" hidden="false" customHeight="false" outlineLevel="0" collapsed="false">
      <c r="D448" s="78" t="n">
        <v>8</v>
      </c>
      <c r="E448" s="78" t="s">
        <v>2295</v>
      </c>
    </row>
    <row r="449" customFormat="false" ht="12.75" hidden="false" customHeight="false" outlineLevel="0" collapsed="false">
      <c r="E449" s="78" t="s">
        <v>2296</v>
      </c>
    </row>
    <row r="450" customFormat="false" ht="12.75" hidden="false" customHeight="false" outlineLevel="0" collapsed="false">
      <c r="E450" s="78" t="s">
        <v>2297</v>
      </c>
    </row>
    <row r="451" customFormat="false" ht="12.75" hidden="false" customHeight="false" outlineLevel="0" collapsed="false">
      <c r="E451" s="78" t="s">
        <v>2298</v>
      </c>
    </row>
    <row r="452" customFormat="false" ht="12.75" hidden="false" customHeight="false" outlineLevel="0" collapsed="false">
      <c r="E452" s="78" t="s">
        <v>2299</v>
      </c>
    </row>
    <row r="453" customFormat="false" ht="12.75" hidden="false" customHeight="false" outlineLevel="0" collapsed="false">
      <c r="D453" s="78" t="n">
        <v>9</v>
      </c>
      <c r="E453" s="78" t="s">
        <v>2300</v>
      </c>
    </row>
    <row r="454" customFormat="false" ht="12.75" hidden="false" customHeight="false" outlineLevel="0" collapsed="false">
      <c r="E454" s="78" t="s">
        <v>2301</v>
      </c>
    </row>
    <row r="455" customFormat="false" ht="12.75" hidden="false" customHeight="false" outlineLevel="0" collapsed="false">
      <c r="E455" s="78" t="s">
        <v>2302</v>
      </c>
    </row>
    <row r="456" customFormat="false" ht="12.75" hidden="false" customHeight="false" outlineLevel="0" collapsed="false">
      <c r="E456" s="78" t="s">
        <v>2303</v>
      </c>
    </row>
    <row r="457" customFormat="false" ht="12.75" hidden="false" customHeight="false" outlineLevel="0" collapsed="false">
      <c r="E457" s="78" t="s">
        <v>2304</v>
      </c>
    </row>
    <row r="458" customFormat="false" ht="12.75" hidden="false" customHeight="false" outlineLevel="0" collapsed="false">
      <c r="D458" s="78" t="n">
        <v>10</v>
      </c>
      <c r="E458" s="78" t="s">
        <v>2305</v>
      </c>
    </row>
    <row r="459" customFormat="false" ht="12.75" hidden="false" customHeight="false" outlineLevel="0" collapsed="false">
      <c r="E459" s="78" t="s">
        <v>2306</v>
      </c>
    </row>
    <row r="460" customFormat="false" ht="12.75" hidden="false" customHeight="false" outlineLevel="0" collapsed="false">
      <c r="E460" s="78" t="s">
        <v>2307</v>
      </c>
    </row>
    <row r="461" customFormat="false" ht="12.75" hidden="false" customHeight="false" outlineLevel="0" collapsed="false">
      <c r="E461" s="78" t="s">
        <v>2308</v>
      </c>
    </row>
    <row r="462" customFormat="false" ht="12.75" hidden="false" customHeight="false" outlineLevel="0" collapsed="false">
      <c r="E462" s="78" t="s">
        <v>2309</v>
      </c>
    </row>
    <row r="463" customFormat="false" ht="12.75" hidden="false" customHeight="false" outlineLevel="0" collapsed="false">
      <c r="D463" s="78" t="n">
        <v>11</v>
      </c>
      <c r="E463" s="78" t="s">
        <v>2310</v>
      </c>
    </row>
    <row r="464" customFormat="false" ht="12.75" hidden="false" customHeight="false" outlineLevel="0" collapsed="false">
      <c r="E464" s="78" t="s">
        <v>2311</v>
      </c>
    </row>
    <row r="465" customFormat="false" ht="12.75" hidden="false" customHeight="false" outlineLevel="0" collapsed="false">
      <c r="E465" s="78" t="s">
        <v>2312</v>
      </c>
    </row>
    <row r="466" customFormat="false" ht="12.75" hidden="false" customHeight="false" outlineLevel="0" collapsed="false">
      <c r="E466" s="78" t="s">
        <v>2313</v>
      </c>
    </row>
    <row r="467" customFormat="false" ht="12.75" hidden="false" customHeight="false" outlineLevel="0" collapsed="false">
      <c r="E467" s="78" t="s">
        <v>2314</v>
      </c>
    </row>
    <row r="468" customFormat="false" ht="12.75" hidden="false" customHeight="false" outlineLevel="0" collapsed="false">
      <c r="D468" s="78" t="n">
        <v>12</v>
      </c>
      <c r="E468" s="78" t="s">
        <v>2315</v>
      </c>
    </row>
    <row r="469" customFormat="false" ht="12.75" hidden="false" customHeight="false" outlineLevel="0" collapsed="false">
      <c r="E469" s="78" t="s">
        <v>2316</v>
      </c>
    </row>
    <row r="470" customFormat="false" ht="12.75" hidden="false" customHeight="false" outlineLevel="0" collapsed="false">
      <c r="E470" s="78" t="s">
        <v>2317</v>
      </c>
    </row>
    <row r="471" customFormat="false" ht="12.75" hidden="false" customHeight="false" outlineLevel="0" collapsed="false">
      <c r="E471" s="78" t="s">
        <v>2318</v>
      </c>
    </row>
    <row r="472" customFormat="false" ht="12.75" hidden="false" customHeight="false" outlineLevel="0" collapsed="false">
      <c r="E472" s="78" t="s">
        <v>2319</v>
      </c>
    </row>
    <row r="473" customFormat="false" ht="12.75" hidden="false" customHeight="false" outlineLevel="0" collapsed="false">
      <c r="A473" s="79" t="n">
        <v>34</v>
      </c>
      <c r="B473" s="79" t="s">
        <v>2320</v>
      </c>
      <c r="D473" s="79"/>
    </row>
    <row r="474" customFormat="false" ht="12.75" hidden="false" customHeight="false" outlineLevel="0" collapsed="false">
      <c r="A474" s="79"/>
      <c r="B474" s="79" t="s">
        <v>2321</v>
      </c>
    </row>
    <row r="476" customFormat="false" ht="12.75" hidden="false" customHeight="false" outlineLevel="0" collapsed="false">
      <c r="D476" s="78" t="n">
        <v>1</v>
      </c>
      <c r="E476" s="78" t="s">
        <v>2322</v>
      </c>
    </row>
    <row r="477" customFormat="false" ht="12.75" hidden="false" customHeight="false" outlineLevel="0" collapsed="false">
      <c r="E477" s="78" t="s">
        <v>2323</v>
      </c>
    </row>
    <row r="478" customFormat="false" ht="12.75" hidden="false" customHeight="false" outlineLevel="0" collapsed="false">
      <c r="E478" s="78" t="s">
        <v>2324</v>
      </c>
    </row>
    <row r="479" customFormat="false" ht="12.75" hidden="false" customHeight="false" outlineLevel="0" collapsed="false">
      <c r="E479" s="78" t="s">
        <v>2325</v>
      </c>
    </row>
    <row r="480" customFormat="false" ht="12.75" hidden="false" customHeight="false" outlineLevel="0" collapsed="false">
      <c r="E480" s="78" t="s">
        <v>2326</v>
      </c>
    </row>
    <row r="481" customFormat="false" ht="12.75" hidden="false" customHeight="false" outlineLevel="0" collapsed="false">
      <c r="E481" s="78" t="s">
        <v>2327</v>
      </c>
    </row>
    <row r="482" customFormat="false" ht="12.75" hidden="false" customHeight="false" outlineLevel="0" collapsed="false">
      <c r="E482" s="78" t="s">
        <v>2328</v>
      </c>
    </row>
    <row r="483" customFormat="false" ht="12.75" hidden="false" customHeight="false" outlineLevel="0" collapsed="false">
      <c r="E483" s="78" t="s">
        <v>2329</v>
      </c>
    </row>
    <row r="484" customFormat="false" ht="12.75" hidden="false" customHeight="false" outlineLevel="0" collapsed="false">
      <c r="E484" s="78" t="s">
        <v>2330</v>
      </c>
    </row>
    <row r="485" customFormat="false" ht="12.75" hidden="false" customHeight="false" outlineLevel="0" collapsed="false">
      <c r="E485" s="78" t="s">
        <v>2331</v>
      </c>
    </row>
    <row r="486" customFormat="false" ht="12.75" hidden="false" customHeight="false" outlineLevel="0" collapsed="false">
      <c r="D486" s="78" t="n">
        <v>3</v>
      </c>
      <c r="E486" s="78" t="s">
        <v>2332</v>
      </c>
    </row>
    <row r="487" customFormat="false" ht="12.75" hidden="false" customHeight="false" outlineLevel="0" collapsed="false">
      <c r="E487" s="78" t="s">
        <v>2333</v>
      </c>
    </row>
    <row r="488" customFormat="false" ht="12.75" hidden="false" customHeight="false" outlineLevel="0" collapsed="false">
      <c r="E488" s="78" t="s">
        <v>2334</v>
      </c>
    </row>
    <row r="489" customFormat="false" ht="12.75" hidden="false" customHeight="false" outlineLevel="0" collapsed="false">
      <c r="E489" s="78" t="s">
        <v>2335</v>
      </c>
    </row>
    <row r="490" customFormat="false" ht="12.75" hidden="false" customHeight="false" outlineLevel="0" collapsed="false">
      <c r="E490" s="78" t="s">
        <v>2336</v>
      </c>
    </row>
    <row r="491" customFormat="false" ht="12.75" hidden="false" customHeight="false" outlineLevel="0" collapsed="false">
      <c r="D491" s="78" t="n">
        <v>4</v>
      </c>
      <c r="E491" s="78" t="s">
        <v>2337</v>
      </c>
    </row>
    <row r="492" customFormat="false" ht="12.75" hidden="false" customHeight="false" outlineLevel="0" collapsed="false">
      <c r="E492" s="78" t="s">
        <v>2338</v>
      </c>
    </row>
    <row r="493" customFormat="false" ht="12.75" hidden="false" customHeight="false" outlineLevel="0" collapsed="false">
      <c r="E493" s="78" t="s">
        <v>2339</v>
      </c>
    </row>
    <row r="494" customFormat="false" ht="12.75" hidden="false" customHeight="false" outlineLevel="0" collapsed="false">
      <c r="E494" s="78" t="s">
        <v>2340</v>
      </c>
    </row>
    <row r="495" customFormat="false" ht="12.75" hidden="false" customHeight="false" outlineLevel="0" collapsed="false">
      <c r="E495" s="78" t="s">
        <v>2341</v>
      </c>
    </row>
    <row r="496" customFormat="false" ht="12.75" hidden="false" customHeight="false" outlineLevel="0" collapsed="false">
      <c r="D496" s="78" t="n">
        <v>5</v>
      </c>
      <c r="E496" s="78" t="s">
        <v>2342</v>
      </c>
    </row>
    <row r="497" customFormat="false" ht="12.75" hidden="false" customHeight="false" outlineLevel="0" collapsed="false">
      <c r="E497" s="78" t="s">
        <v>2343</v>
      </c>
    </row>
    <row r="498" customFormat="false" ht="12.75" hidden="false" customHeight="false" outlineLevel="0" collapsed="false">
      <c r="E498" s="78" t="s">
        <v>2344</v>
      </c>
    </row>
    <row r="499" customFormat="false" ht="12.75" hidden="false" customHeight="false" outlineLevel="0" collapsed="false">
      <c r="E499" s="78" t="s">
        <v>2345</v>
      </c>
    </row>
    <row r="500" customFormat="false" ht="12.75" hidden="false" customHeight="false" outlineLevel="0" collapsed="false">
      <c r="E500" s="78" t="s">
        <v>2346</v>
      </c>
    </row>
    <row r="501" customFormat="false" ht="12.75" hidden="false" customHeight="false" outlineLevel="0" collapsed="false">
      <c r="D501" s="78" t="n">
        <v>6</v>
      </c>
      <c r="E501" s="78" t="s">
        <v>2347</v>
      </c>
    </row>
    <row r="502" customFormat="false" ht="12.75" hidden="false" customHeight="false" outlineLevel="0" collapsed="false">
      <c r="E502" s="78" t="s">
        <v>2348</v>
      </c>
    </row>
    <row r="503" customFormat="false" ht="12.75" hidden="false" customHeight="false" outlineLevel="0" collapsed="false">
      <c r="E503" s="78" t="s">
        <v>2349</v>
      </c>
    </row>
    <row r="504" customFormat="false" ht="12.75" hidden="false" customHeight="false" outlineLevel="0" collapsed="false">
      <c r="E504" s="78" t="s">
        <v>2350</v>
      </c>
    </row>
    <row r="505" customFormat="false" ht="12.75" hidden="false" customHeight="false" outlineLevel="0" collapsed="false">
      <c r="E505" s="78" t="s">
        <v>2351</v>
      </c>
    </row>
    <row r="506" customFormat="false" ht="12.75" hidden="false" customHeight="false" outlineLevel="0" collapsed="false">
      <c r="D506" s="78" t="n">
        <v>7</v>
      </c>
      <c r="E506" s="78" t="s">
        <v>2352</v>
      </c>
    </row>
    <row r="507" customFormat="false" ht="12.75" hidden="false" customHeight="false" outlineLevel="0" collapsed="false">
      <c r="E507" s="78" t="s">
        <v>2353</v>
      </c>
    </row>
    <row r="508" customFormat="false" ht="12.75" hidden="false" customHeight="false" outlineLevel="0" collapsed="false">
      <c r="E508" s="78" t="s">
        <v>2354</v>
      </c>
    </row>
    <row r="509" customFormat="false" ht="12.75" hidden="false" customHeight="false" outlineLevel="0" collapsed="false">
      <c r="E509" s="78" t="s">
        <v>2355</v>
      </c>
    </row>
    <row r="510" customFormat="false" ht="12.75" hidden="false" customHeight="false" outlineLevel="0" collapsed="false">
      <c r="E510" s="78" t="s">
        <v>2356</v>
      </c>
    </row>
    <row r="511" customFormat="false" ht="12.75" hidden="false" customHeight="false" outlineLevel="0" collapsed="false">
      <c r="D511" s="78" t="n">
        <v>8</v>
      </c>
      <c r="E511" s="78" t="s">
        <v>2357</v>
      </c>
    </row>
    <row r="512" customFormat="false" ht="12.75" hidden="false" customHeight="false" outlineLevel="0" collapsed="false">
      <c r="E512" s="78" t="s">
        <v>2358</v>
      </c>
    </row>
    <row r="513" customFormat="false" ht="12.75" hidden="false" customHeight="false" outlineLevel="0" collapsed="false">
      <c r="E513" s="78" t="s">
        <v>2359</v>
      </c>
    </row>
    <row r="514" customFormat="false" ht="12.75" hidden="false" customHeight="false" outlineLevel="0" collapsed="false">
      <c r="E514" s="78" t="s">
        <v>2360</v>
      </c>
    </row>
    <row r="515" customFormat="false" ht="12.75" hidden="false" customHeight="false" outlineLevel="0" collapsed="false">
      <c r="E515" s="78" t="s">
        <v>2361</v>
      </c>
    </row>
    <row r="516" customFormat="false" ht="12.75" hidden="false" customHeight="false" outlineLevel="0" collapsed="false">
      <c r="D516" s="78" t="n">
        <v>9</v>
      </c>
      <c r="E516" s="78" t="s">
        <v>2362</v>
      </c>
    </row>
    <row r="517" customFormat="false" ht="12.75" hidden="false" customHeight="false" outlineLevel="0" collapsed="false">
      <c r="E517" s="78" t="s">
        <v>2363</v>
      </c>
    </row>
    <row r="518" customFormat="false" ht="12.75" hidden="false" customHeight="false" outlineLevel="0" collapsed="false">
      <c r="E518" s="78" t="s">
        <v>2364</v>
      </c>
    </row>
    <row r="519" customFormat="false" ht="12.75" hidden="false" customHeight="false" outlineLevel="0" collapsed="false">
      <c r="E519" s="78" t="s">
        <v>2365</v>
      </c>
    </row>
    <row r="520" customFormat="false" ht="12.75" hidden="false" customHeight="false" outlineLevel="0" collapsed="false">
      <c r="E520" s="78" t="s">
        <v>2366</v>
      </c>
    </row>
    <row r="521" customFormat="false" ht="12.75" hidden="false" customHeight="false" outlineLevel="0" collapsed="false">
      <c r="E521" s="78" t="s">
        <v>2367</v>
      </c>
    </row>
    <row r="522" customFormat="false" ht="12.75" hidden="false" customHeight="false" outlineLevel="0" collapsed="false">
      <c r="E522" s="78" t="s">
        <v>2368</v>
      </c>
    </row>
    <row r="523" customFormat="false" ht="12.75" hidden="false" customHeight="false" outlineLevel="0" collapsed="false">
      <c r="E523" s="78" t="s">
        <v>2369</v>
      </c>
    </row>
    <row r="524" customFormat="false" ht="12.75" hidden="false" customHeight="false" outlineLevel="0" collapsed="false">
      <c r="E524" s="78" t="s">
        <v>2370</v>
      </c>
    </row>
    <row r="525" customFormat="false" ht="12.75" hidden="false" customHeight="false" outlineLevel="0" collapsed="false">
      <c r="E525" s="78" t="s">
        <v>2371</v>
      </c>
    </row>
    <row r="526" customFormat="false" ht="12.75" hidden="false" customHeight="false" outlineLevel="0" collapsed="false">
      <c r="D526" s="78" t="n">
        <v>11</v>
      </c>
      <c r="E526" s="78" t="s">
        <v>2372</v>
      </c>
    </row>
    <row r="527" customFormat="false" ht="12.75" hidden="false" customHeight="false" outlineLevel="0" collapsed="false">
      <c r="E527" s="78" t="s">
        <v>2373</v>
      </c>
    </row>
    <row r="528" customFormat="false" ht="12.75" hidden="false" customHeight="false" outlineLevel="0" collapsed="false">
      <c r="E528" s="78" t="s">
        <v>2374</v>
      </c>
    </row>
    <row r="529" customFormat="false" ht="12.75" hidden="false" customHeight="false" outlineLevel="0" collapsed="false">
      <c r="E529" s="78" t="s">
        <v>2375</v>
      </c>
    </row>
    <row r="530" customFormat="false" ht="12.75" hidden="false" customHeight="false" outlineLevel="0" collapsed="false">
      <c r="E530" s="78" t="s">
        <v>2376</v>
      </c>
    </row>
    <row r="531" customFormat="false" ht="12.75" hidden="false" customHeight="false" outlineLevel="0" collapsed="false">
      <c r="A531" s="79" t="n">
        <v>50</v>
      </c>
      <c r="B531" s="79" t="s">
        <v>2377</v>
      </c>
    </row>
    <row r="532" customFormat="false" ht="12.75" hidden="false" customHeight="false" outlineLevel="0" collapsed="false">
      <c r="A532" s="79"/>
      <c r="B532" s="79" t="s">
        <v>2378</v>
      </c>
    </row>
    <row r="534" customFormat="false" ht="12.75" hidden="false" customHeight="false" outlineLevel="0" collapsed="false">
      <c r="D534" s="78" t="n">
        <v>1</v>
      </c>
      <c r="E534" s="78" t="s">
        <v>2379</v>
      </c>
    </row>
    <row r="535" customFormat="false" ht="12.75" hidden="false" customHeight="false" outlineLevel="0" collapsed="false">
      <c r="E535" s="78" t="s">
        <v>2380</v>
      </c>
    </row>
    <row r="536" customFormat="false" ht="12.75" hidden="false" customHeight="false" outlineLevel="0" collapsed="false">
      <c r="E536" s="78" t="s">
        <v>2381</v>
      </c>
    </row>
    <row r="537" customFormat="false" ht="12.75" hidden="false" customHeight="false" outlineLevel="0" collapsed="false">
      <c r="E537" s="78" t="s">
        <v>2382</v>
      </c>
    </row>
    <row r="538" customFormat="false" ht="12.75" hidden="false" customHeight="false" outlineLevel="0" collapsed="false">
      <c r="E538" s="78" t="s">
        <v>2383</v>
      </c>
    </row>
    <row r="539" customFormat="false" ht="12.75" hidden="false" customHeight="false" outlineLevel="0" collapsed="false">
      <c r="D539" s="78" t="n">
        <v>2</v>
      </c>
      <c r="E539" s="78" t="s">
        <v>2384</v>
      </c>
    </row>
    <row r="540" customFormat="false" ht="12.75" hidden="false" customHeight="false" outlineLevel="0" collapsed="false">
      <c r="E540" s="78" t="s">
        <v>2385</v>
      </c>
    </row>
    <row r="541" customFormat="false" ht="12.75" hidden="false" customHeight="false" outlineLevel="0" collapsed="false">
      <c r="E541" s="78" t="s">
        <v>2386</v>
      </c>
    </row>
    <row r="542" customFormat="false" ht="12.75" hidden="false" customHeight="false" outlineLevel="0" collapsed="false">
      <c r="E542" s="78" t="s">
        <v>2387</v>
      </c>
    </row>
    <row r="543" customFormat="false" ht="12.75" hidden="false" customHeight="false" outlineLevel="0" collapsed="false">
      <c r="E543" s="78" t="s">
        <v>2388</v>
      </c>
    </row>
    <row r="544" customFormat="false" ht="12.75" hidden="false" customHeight="false" outlineLevel="0" collapsed="false">
      <c r="D544" s="78" t="n">
        <v>3</v>
      </c>
      <c r="E544" s="78" t="s">
        <v>2389</v>
      </c>
    </row>
    <row r="545" customFormat="false" ht="12.75" hidden="false" customHeight="false" outlineLevel="0" collapsed="false">
      <c r="E545" s="78" t="s">
        <v>2390</v>
      </c>
    </row>
    <row r="546" customFormat="false" ht="12.75" hidden="false" customHeight="false" outlineLevel="0" collapsed="false">
      <c r="E546" s="78" t="s">
        <v>2391</v>
      </c>
    </row>
    <row r="547" customFormat="false" ht="12.75" hidden="false" customHeight="false" outlineLevel="0" collapsed="false">
      <c r="E547" s="78" t="s">
        <v>2392</v>
      </c>
    </row>
    <row r="548" customFormat="false" ht="12.75" hidden="false" customHeight="false" outlineLevel="0" collapsed="false">
      <c r="E548" s="78" t="s">
        <v>2393</v>
      </c>
    </row>
    <row r="549" customFormat="false" ht="12.75" hidden="false" customHeight="false" outlineLevel="0" collapsed="false">
      <c r="D549" s="78" t="n">
        <v>4</v>
      </c>
      <c r="E549" s="78" t="s">
        <v>2394</v>
      </c>
    </row>
    <row r="550" customFormat="false" ht="12.75" hidden="false" customHeight="false" outlineLevel="0" collapsed="false">
      <c r="E550" s="78" t="s">
        <v>2395</v>
      </c>
    </row>
    <row r="551" customFormat="false" ht="12.75" hidden="false" customHeight="false" outlineLevel="0" collapsed="false">
      <c r="E551" s="78" t="s">
        <v>2396</v>
      </c>
    </row>
    <row r="552" customFormat="false" ht="12.75" hidden="false" customHeight="false" outlineLevel="0" collapsed="false">
      <c r="E552" s="78" t="s">
        <v>2397</v>
      </c>
    </row>
    <row r="553" customFormat="false" ht="12.75" hidden="false" customHeight="false" outlineLevel="0" collapsed="false">
      <c r="E553" s="78" t="s">
        <v>2398</v>
      </c>
    </row>
    <row r="554" customFormat="false" ht="12.75" hidden="false" customHeight="false" outlineLevel="0" collapsed="false">
      <c r="D554" s="78" t="n">
        <v>5</v>
      </c>
      <c r="E554" s="78" t="s">
        <v>2399</v>
      </c>
    </row>
    <row r="555" customFormat="false" ht="12.75" hidden="false" customHeight="false" outlineLevel="0" collapsed="false">
      <c r="E555" s="78" t="s">
        <v>2400</v>
      </c>
    </row>
    <row r="556" customFormat="false" ht="12.75" hidden="false" customHeight="false" outlineLevel="0" collapsed="false">
      <c r="E556" s="78" t="s">
        <v>2401</v>
      </c>
    </row>
    <row r="557" customFormat="false" ht="12.75" hidden="false" customHeight="false" outlineLevel="0" collapsed="false">
      <c r="E557" s="78" t="s">
        <v>2402</v>
      </c>
    </row>
    <row r="558" customFormat="false" ht="12.75" hidden="false" customHeight="false" outlineLevel="0" collapsed="false">
      <c r="E558" s="78" t="s">
        <v>2403</v>
      </c>
    </row>
    <row r="559" customFormat="false" ht="12.75" hidden="false" customHeight="false" outlineLevel="0" collapsed="false">
      <c r="D559" s="78" t="n">
        <v>6</v>
      </c>
      <c r="E559" s="78" t="s">
        <v>2404</v>
      </c>
    </row>
    <row r="560" customFormat="false" ht="12.75" hidden="false" customHeight="false" outlineLevel="0" collapsed="false">
      <c r="E560" s="78" t="s">
        <v>2405</v>
      </c>
    </row>
    <row r="561" customFormat="false" ht="12.75" hidden="false" customHeight="false" outlineLevel="0" collapsed="false">
      <c r="E561" s="78" t="s">
        <v>2406</v>
      </c>
    </row>
    <row r="562" customFormat="false" ht="12.75" hidden="false" customHeight="false" outlineLevel="0" collapsed="false">
      <c r="E562" s="78" t="s">
        <v>2407</v>
      </c>
    </row>
    <row r="563" customFormat="false" ht="12.75" hidden="false" customHeight="false" outlineLevel="0" collapsed="false">
      <c r="E563" s="78" t="s">
        <v>2408</v>
      </c>
    </row>
    <row r="564" customFormat="false" ht="12.75" hidden="false" customHeight="false" outlineLevel="0" collapsed="false">
      <c r="D564" s="78" t="n">
        <v>7</v>
      </c>
      <c r="E564" s="78" t="s">
        <v>2409</v>
      </c>
    </row>
    <row r="565" customFormat="false" ht="12.75" hidden="false" customHeight="false" outlineLevel="0" collapsed="false">
      <c r="E565" s="78" t="s">
        <v>2410</v>
      </c>
    </row>
    <row r="566" customFormat="false" ht="12.75" hidden="false" customHeight="false" outlineLevel="0" collapsed="false">
      <c r="E566" s="78" t="s">
        <v>2411</v>
      </c>
    </row>
    <row r="567" customFormat="false" ht="12.75" hidden="false" customHeight="false" outlineLevel="0" collapsed="false">
      <c r="E567" s="78" t="s">
        <v>2412</v>
      </c>
    </row>
    <row r="568" customFormat="false" ht="12.75" hidden="false" customHeight="false" outlineLevel="0" collapsed="false">
      <c r="E568" s="78" t="s">
        <v>2413</v>
      </c>
    </row>
    <row r="569" customFormat="false" ht="12.75" hidden="false" customHeight="false" outlineLevel="0" collapsed="false">
      <c r="D569" s="78" t="n">
        <v>8</v>
      </c>
      <c r="E569" s="78" t="s">
        <v>2414</v>
      </c>
    </row>
    <row r="570" customFormat="false" ht="12.75" hidden="false" customHeight="false" outlineLevel="0" collapsed="false">
      <c r="E570" s="78" t="s">
        <v>2415</v>
      </c>
    </row>
    <row r="571" customFormat="false" ht="12.75" hidden="false" customHeight="false" outlineLevel="0" collapsed="false">
      <c r="E571" s="78" t="s">
        <v>2416</v>
      </c>
    </row>
    <row r="572" customFormat="false" ht="12.75" hidden="false" customHeight="false" outlineLevel="0" collapsed="false">
      <c r="E572" s="78" t="s">
        <v>2417</v>
      </c>
    </row>
    <row r="573" customFormat="false" ht="12.75" hidden="false" customHeight="false" outlineLevel="0" collapsed="false">
      <c r="E573" s="78" t="s">
        <v>2418</v>
      </c>
    </row>
    <row r="574" customFormat="false" ht="12.75" hidden="false" customHeight="false" outlineLevel="0" collapsed="false">
      <c r="D574" s="78" t="n">
        <v>9</v>
      </c>
      <c r="E574" s="78" t="s">
        <v>2419</v>
      </c>
    </row>
    <row r="575" customFormat="false" ht="12.75" hidden="false" customHeight="false" outlineLevel="0" collapsed="false">
      <c r="E575" s="78" t="s">
        <v>2420</v>
      </c>
    </row>
    <row r="576" customFormat="false" ht="12.75" hidden="false" customHeight="false" outlineLevel="0" collapsed="false">
      <c r="E576" s="78" t="s">
        <v>2421</v>
      </c>
    </row>
    <row r="577" customFormat="false" ht="12.75" hidden="false" customHeight="false" outlineLevel="0" collapsed="false">
      <c r="E577" s="78" t="s">
        <v>2422</v>
      </c>
    </row>
    <row r="578" customFormat="false" ht="12.75" hidden="false" customHeight="false" outlineLevel="0" collapsed="false">
      <c r="E578" s="78" t="s">
        <v>2423</v>
      </c>
    </row>
    <row r="579" customFormat="false" ht="12.75" hidden="false" customHeight="false" outlineLevel="0" collapsed="false">
      <c r="D579" s="78" t="n">
        <v>10</v>
      </c>
      <c r="E579" s="78" t="s">
        <v>2424</v>
      </c>
    </row>
    <row r="580" customFormat="false" ht="12.75" hidden="false" customHeight="false" outlineLevel="0" collapsed="false">
      <c r="E580" s="78" t="s">
        <v>2425</v>
      </c>
    </row>
    <row r="581" customFormat="false" ht="12.75" hidden="false" customHeight="false" outlineLevel="0" collapsed="false">
      <c r="E581" s="78" t="s">
        <v>2426</v>
      </c>
    </row>
    <row r="582" customFormat="false" ht="12.75" hidden="false" customHeight="false" outlineLevel="0" collapsed="false">
      <c r="E582" s="78" t="s">
        <v>2427</v>
      </c>
    </row>
    <row r="583" customFormat="false" ht="12.75" hidden="false" customHeight="false" outlineLevel="0" collapsed="false">
      <c r="E583" s="78" t="s">
        <v>2428</v>
      </c>
    </row>
    <row r="584" customFormat="false" ht="12.75" hidden="false" customHeight="false" outlineLevel="0" collapsed="false">
      <c r="D584" s="78" t="n">
        <v>11</v>
      </c>
      <c r="E584" s="78" t="s">
        <v>2429</v>
      </c>
    </row>
    <row r="585" customFormat="false" ht="12.75" hidden="false" customHeight="false" outlineLevel="0" collapsed="false">
      <c r="E585" s="78" t="s">
        <v>2430</v>
      </c>
    </row>
    <row r="586" customFormat="false" ht="12.75" hidden="false" customHeight="false" outlineLevel="0" collapsed="false">
      <c r="E586" s="78" t="s">
        <v>2431</v>
      </c>
    </row>
    <row r="587" customFormat="false" ht="12.75" hidden="false" customHeight="false" outlineLevel="0" collapsed="false">
      <c r="E587" s="78" t="s">
        <v>2432</v>
      </c>
    </row>
    <row r="588" customFormat="false" ht="12.75" hidden="false" customHeight="false" outlineLevel="0" collapsed="false">
      <c r="E588" s="78" t="s">
        <v>2433</v>
      </c>
    </row>
    <row r="589" customFormat="false" ht="12.75" hidden="false" customHeight="false" outlineLevel="0" collapsed="false">
      <c r="A589" s="79" t="n">
        <v>25</v>
      </c>
      <c r="B589" s="79" t="s">
        <v>2434</v>
      </c>
    </row>
    <row r="590" customFormat="false" ht="12.75" hidden="false" customHeight="false" outlineLevel="0" collapsed="false">
      <c r="A590" s="79"/>
      <c r="B590" s="79" t="s">
        <v>2435</v>
      </c>
    </row>
    <row r="592" customFormat="false" ht="12.75" hidden="false" customHeight="false" outlineLevel="0" collapsed="false">
      <c r="D592" s="78" t="n">
        <v>1</v>
      </c>
      <c r="E592" s="78" t="s">
        <v>2436</v>
      </c>
    </row>
    <row r="593" customFormat="false" ht="12.75" hidden="false" customHeight="false" outlineLevel="0" collapsed="false">
      <c r="E593" s="78" t="s">
        <v>2437</v>
      </c>
    </row>
    <row r="594" customFormat="false" ht="12.75" hidden="false" customHeight="false" outlineLevel="0" collapsed="false">
      <c r="E594" s="78" t="s">
        <v>2438</v>
      </c>
    </row>
    <row r="595" customFormat="false" ht="12.75" hidden="false" customHeight="false" outlineLevel="0" collapsed="false">
      <c r="E595" s="78" t="s">
        <v>2439</v>
      </c>
    </row>
    <row r="596" customFormat="false" ht="12.75" hidden="false" customHeight="false" outlineLevel="0" collapsed="false">
      <c r="E596" s="78" t="s">
        <v>2440</v>
      </c>
    </row>
    <row r="597" customFormat="false" ht="12.75" hidden="false" customHeight="false" outlineLevel="0" collapsed="false">
      <c r="D597" s="78" t="n">
        <v>2</v>
      </c>
      <c r="E597" s="78" t="s">
        <v>2441</v>
      </c>
    </row>
    <row r="598" customFormat="false" ht="12.75" hidden="false" customHeight="false" outlineLevel="0" collapsed="false">
      <c r="E598" s="78" t="s">
        <v>2442</v>
      </c>
    </row>
    <row r="599" customFormat="false" ht="12.75" hidden="false" customHeight="false" outlineLevel="0" collapsed="false">
      <c r="E599" s="78" t="s">
        <v>2443</v>
      </c>
    </row>
    <row r="600" customFormat="false" ht="12.75" hidden="false" customHeight="false" outlineLevel="0" collapsed="false">
      <c r="E600" s="78" t="s">
        <v>2444</v>
      </c>
    </row>
    <row r="601" customFormat="false" ht="12.75" hidden="false" customHeight="false" outlineLevel="0" collapsed="false">
      <c r="E601" s="78" t="s">
        <v>2445</v>
      </c>
    </row>
    <row r="602" customFormat="false" ht="12.75" hidden="false" customHeight="false" outlineLevel="0" collapsed="false">
      <c r="D602" s="78" t="n">
        <v>3</v>
      </c>
      <c r="E602" s="78" t="s">
        <v>2446</v>
      </c>
    </row>
    <row r="603" customFormat="false" ht="12.75" hidden="false" customHeight="false" outlineLevel="0" collapsed="false">
      <c r="E603" s="78" t="s">
        <v>2447</v>
      </c>
    </row>
    <row r="604" customFormat="false" ht="12.75" hidden="false" customHeight="false" outlineLevel="0" collapsed="false">
      <c r="E604" s="78" t="s">
        <v>2448</v>
      </c>
    </row>
    <row r="605" customFormat="false" ht="12.75" hidden="false" customHeight="false" outlineLevel="0" collapsed="false">
      <c r="E605" s="78" t="s">
        <v>2449</v>
      </c>
    </row>
    <row r="606" customFormat="false" ht="12.75" hidden="false" customHeight="false" outlineLevel="0" collapsed="false">
      <c r="E606" s="78" t="s">
        <v>2450</v>
      </c>
    </row>
    <row r="607" customFormat="false" ht="12.75" hidden="false" customHeight="false" outlineLevel="0" collapsed="false">
      <c r="D607" s="78" t="n">
        <v>4</v>
      </c>
      <c r="E607" s="78" t="s">
        <v>2451</v>
      </c>
    </row>
    <row r="608" customFormat="false" ht="12.75" hidden="false" customHeight="false" outlineLevel="0" collapsed="false">
      <c r="E608" s="78" t="s">
        <v>2452</v>
      </c>
    </row>
    <row r="609" customFormat="false" ht="12.75" hidden="false" customHeight="false" outlineLevel="0" collapsed="false">
      <c r="E609" s="78" t="s">
        <v>2453</v>
      </c>
    </row>
    <row r="610" customFormat="false" ht="12.75" hidden="false" customHeight="false" outlineLevel="0" collapsed="false">
      <c r="E610" s="78" t="s">
        <v>2454</v>
      </c>
    </row>
    <row r="611" customFormat="false" ht="12.75" hidden="false" customHeight="false" outlineLevel="0" collapsed="false">
      <c r="E611" s="78" t="s">
        <v>2455</v>
      </c>
    </row>
    <row r="612" customFormat="false" ht="12.75" hidden="false" customHeight="false" outlineLevel="0" collapsed="false">
      <c r="D612" s="78" t="n">
        <v>5</v>
      </c>
      <c r="E612" s="78" t="s">
        <v>2456</v>
      </c>
    </row>
    <row r="613" customFormat="false" ht="12.75" hidden="false" customHeight="false" outlineLevel="0" collapsed="false">
      <c r="E613" s="78" t="s">
        <v>2457</v>
      </c>
    </row>
    <row r="614" customFormat="false" ht="12.75" hidden="false" customHeight="false" outlineLevel="0" collapsed="false">
      <c r="E614" s="78" t="s">
        <v>2458</v>
      </c>
    </row>
    <row r="615" customFormat="false" ht="12.75" hidden="false" customHeight="false" outlineLevel="0" collapsed="false">
      <c r="E615" s="78" t="s">
        <v>2459</v>
      </c>
    </row>
    <row r="616" customFormat="false" ht="12.75" hidden="false" customHeight="false" outlineLevel="0" collapsed="false">
      <c r="E616" s="78" t="s">
        <v>2393</v>
      </c>
    </row>
    <row r="617" customFormat="false" ht="12.75" hidden="false" customHeight="false" outlineLevel="0" collapsed="false">
      <c r="D617" s="78" t="n">
        <v>6</v>
      </c>
      <c r="E617" s="78" t="s">
        <v>2460</v>
      </c>
    </row>
    <row r="618" customFormat="false" ht="12.75" hidden="false" customHeight="false" outlineLevel="0" collapsed="false">
      <c r="E618" s="78" t="s">
        <v>2461</v>
      </c>
    </row>
    <row r="619" customFormat="false" ht="12.75" hidden="false" customHeight="false" outlineLevel="0" collapsed="false">
      <c r="E619" s="78" t="s">
        <v>2462</v>
      </c>
    </row>
    <row r="620" customFormat="false" ht="12.75" hidden="false" customHeight="false" outlineLevel="0" collapsed="false">
      <c r="E620" s="78" t="s">
        <v>2463</v>
      </c>
    </row>
    <row r="621" customFormat="false" ht="12.75" hidden="false" customHeight="false" outlineLevel="0" collapsed="false">
      <c r="E621" s="78" t="s">
        <v>2464</v>
      </c>
    </row>
    <row r="622" customFormat="false" ht="12.75" hidden="false" customHeight="false" outlineLevel="0" collapsed="false">
      <c r="D622" s="78" t="n">
        <v>7</v>
      </c>
      <c r="E622" s="78" t="s">
        <v>2465</v>
      </c>
    </row>
    <row r="623" customFormat="false" ht="12.75" hidden="false" customHeight="false" outlineLevel="0" collapsed="false">
      <c r="E623" s="78" t="s">
        <v>2466</v>
      </c>
    </row>
    <row r="624" customFormat="false" ht="12.75" hidden="false" customHeight="false" outlineLevel="0" collapsed="false">
      <c r="E624" s="78" t="s">
        <v>2467</v>
      </c>
    </row>
    <row r="625" customFormat="false" ht="12.75" hidden="false" customHeight="false" outlineLevel="0" collapsed="false">
      <c r="E625" s="78" t="s">
        <v>2468</v>
      </c>
    </row>
    <row r="626" customFormat="false" ht="12.75" hidden="false" customHeight="false" outlineLevel="0" collapsed="false">
      <c r="E626" s="78" t="s">
        <v>2469</v>
      </c>
    </row>
    <row r="627" customFormat="false" ht="12.75" hidden="false" customHeight="false" outlineLevel="0" collapsed="false">
      <c r="D627" s="78" t="n">
        <v>8</v>
      </c>
      <c r="E627" s="78" t="s">
        <v>2470</v>
      </c>
    </row>
    <row r="628" customFormat="false" ht="12.75" hidden="false" customHeight="false" outlineLevel="0" collapsed="false">
      <c r="E628" s="78" t="s">
        <v>2471</v>
      </c>
    </row>
    <row r="629" customFormat="false" ht="12.75" hidden="false" customHeight="false" outlineLevel="0" collapsed="false">
      <c r="E629" s="78" t="s">
        <v>2472</v>
      </c>
    </row>
    <row r="630" customFormat="false" ht="12.75" hidden="false" customHeight="false" outlineLevel="0" collapsed="false">
      <c r="E630" s="78" t="s">
        <v>2473</v>
      </c>
    </row>
    <row r="631" customFormat="false" ht="12.75" hidden="false" customHeight="false" outlineLevel="0" collapsed="false">
      <c r="E631" s="78" t="s">
        <v>2474</v>
      </c>
    </row>
    <row r="632" customFormat="false" ht="12.75" hidden="false" customHeight="false" outlineLevel="0" collapsed="false">
      <c r="D632" s="78" t="n">
        <v>9</v>
      </c>
      <c r="E632" s="78" t="s">
        <v>2475</v>
      </c>
    </row>
    <row r="633" customFormat="false" ht="12.75" hidden="false" customHeight="false" outlineLevel="0" collapsed="false">
      <c r="E633" s="78" t="s">
        <v>2476</v>
      </c>
    </row>
    <row r="634" customFormat="false" ht="12.75" hidden="false" customHeight="false" outlineLevel="0" collapsed="false">
      <c r="E634" s="78" t="s">
        <v>2477</v>
      </c>
    </row>
    <row r="635" customFormat="false" ht="12.75" hidden="false" customHeight="false" outlineLevel="0" collapsed="false">
      <c r="E635" s="78" t="s">
        <v>2478</v>
      </c>
    </row>
    <row r="636" customFormat="false" ht="12.75" hidden="false" customHeight="false" outlineLevel="0" collapsed="false">
      <c r="E636" s="78" t="s">
        <v>2479</v>
      </c>
    </row>
    <row r="637" customFormat="false" ht="12.75" hidden="false" customHeight="false" outlineLevel="0" collapsed="false">
      <c r="D637" s="78" t="n">
        <v>10</v>
      </c>
      <c r="E637" s="78" t="s">
        <v>2480</v>
      </c>
    </row>
    <row r="638" customFormat="false" ht="12.75" hidden="false" customHeight="false" outlineLevel="0" collapsed="false">
      <c r="E638" s="78" t="s">
        <v>2481</v>
      </c>
    </row>
    <row r="639" customFormat="false" ht="12.75" hidden="false" customHeight="false" outlineLevel="0" collapsed="false">
      <c r="E639" s="78" t="s">
        <v>2482</v>
      </c>
    </row>
    <row r="640" customFormat="false" ht="12.75" hidden="false" customHeight="false" outlineLevel="0" collapsed="false">
      <c r="E640" s="78" t="s">
        <v>2483</v>
      </c>
    </row>
    <row r="641" customFormat="false" ht="12.75" hidden="false" customHeight="false" outlineLevel="0" collapsed="false">
      <c r="E641" s="78" t="s">
        <v>2484</v>
      </c>
    </row>
    <row r="642" customFormat="false" ht="12.75" hidden="false" customHeight="false" outlineLevel="0" collapsed="false">
      <c r="E642" s="78" t="s">
        <v>2485</v>
      </c>
    </row>
    <row r="643" customFormat="false" ht="12.75" hidden="false" customHeight="false" outlineLevel="0" collapsed="false">
      <c r="E643" s="78" t="s">
        <v>2486</v>
      </c>
    </row>
    <row r="644" customFormat="false" ht="12.75" hidden="false" customHeight="false" outlineLevel="0" collapsed="false">
      <c r="E644" s="78" t="s">
        <v>2487</v>
      </c>
    </row>
    <row r="645" customFormat="false" ht="12.75" hidden="false" customHeight="false" outlineLevel="0" collapsed="false">
      <c r="E645" s="78" t="s">
        <v>2488</v>
      </c>
    </row>
    <row r="646" customFormat="false" ht="12.75" hidden="false" customHeight="false" outlineLevel="0" collapsed="false">
      <c r="E646" s="78" t="s">
        <v>2489</v>
      </c>
    </row>
    <row r="647" customFormat="false" ht="12.75" hidden="false" customHeight="false" outlineLevel="0" collapsed="false">
      <c r="A647" s="79" t="n">
        <v>47</v>
      </c>
      <c r="B647" s="79" t="s">
        <v>2490</v>
      </c>
    </row>
    <row r="648" customFormat="false" ht="12.75" hidden="false" customHeight="false" outlineLevel="0" collapsed="false">
      <c r="A648" s="79"/>
      <c r="B648" s="79" t="s">
        <v>2491</v>
      </c>
    </row>
    <row r="650" customFormat="false" ht="12.75" hidden="false" customHeight="false" outlineLevel="0" collapsed="false">
      <c r="D650" s="78" t="n">
        <v>1</v>
      </c>
      <c r="E650" s="78" t="s">
        <v>2492</v>
      </c>
    </row>
    <row r="651" customFormat="false" ht="12.75" hidden="false" customHeight="false" outlineLevel="0" collapsed="false">
      <c r="E651" s="78" t="s">
        <v>2493</v>
      </c>
    </row>
    <row r="652" customFormat="false" ht="12.75" hidden="false" customHeight="false" outlineLevel="0" collapsed="false">
      <c r="E652" s="78" t="s">
        <v>2494</v>
      </c>
    </row>
    <row r="653" customFormat="false" ht="12.75" hidden="false" customHeight="false" outlineLevel="0" collapsed="false">
      <c r="E653" s="78" t="s">
        <v>2495</v>
      </c>
    </row>
    <row r="654" customFormat="false" ht="12.75" hidden="false" customHeight="false" outlineLevel="0" collapsed="false">
      <c r="E654" s="78" t="s">
        <v>2496</v>
      </c>
    </row>
    <row r="655" customFormat="false" ht="12.75" hidden="false" customHeight="false" outlineLevel="0" collapsed="false">
      <c r="D655" s="78" t="n">
        <v>2</v>
      </c>
      <c r="E655" s="78" t="s">
        <v>2497</v>
      </c>
    </row>
    <row r="656" customFormat="false" ht="12.75" hidden="false" customHeight="false" outlineLevel="0" collapsed="false">
      <c r="E656" s="78" t="s">
        <v>2498</v>
      </c>
    </row>
    <row r="657" customFormat="false" ht="12.75" hidden="false" customHeight="false" outlineLevel="0" collapsed="false">
      <c r="E657" s="78" t="s">
        <v>2499</v>
      </c>
    </row>
    <row r="658" customFormat="false" ht="12.75" hidden="false" customHeight="false" outlineLevel="0" collapsed="false">
      <c r="E658" s="78" t="s">
        <v>2500</v>
      </c>
    </row>
    <row r="659" customFormat="false" ht="12.75" hidden="false" customHeight="false" outlineLevel="0" collapsed="false">
      <c r="E659" s="78" t="s">
        <v>2501</v>
      </c>
    </row>
    <row r="660" customFormat="false" ht="12.75" hidden="false" customHeight="false" outlineLevel="0" collapsed="false">
      <c r="D660" s="78" t="n">
        <v>3</v>
      </c>
      <c r="E660" s="78" t="s">
        <v>2502</v>
      </c>
    </row>
    <row r="661" customFormat="false" ht="12.75" hidden="false" customHeight="false" outlineLevel="0" collapsed="false">
      <c r="E661" s="78" t="s">
        <v>2503</v>
      </c>
    </row>
    <row r="662" customFormat="false" ht="12.75" hidden="false" customHeight="false" outlineLevel="0" collapsed="false">
      <c r="E662" s="78" t="s">
        <v>2504</v>
      </c>
    </row>
    <row r="663" customFormat="false" ht="12.75" hidden="false" customHeight="false" outlineLevel="0" collapsed="false">
      <c r="E663" s="78" t="s">
        <v>2505</v>
      </c>
    </row>
    <row r="664" customFormat="false" ht="12.75" hidden="false" customHeight="false" outlineLevel="0" collapsed="false">
      <c r="E664" s="78" t="s">
        <v>2506</v>
      </c>
    </row>
    <row r="665" customFormat="false" ht="12.75" hidden="false" customHeight="false" outlineLevel="0" collapsed="false">
      <c r="D665" s="78" t="n">
        <v>4</v>
      </c>
      <c r="E665" s="78" t="s">
        <v>2507</v>
      </c>
    </row>
    <row r="666" customFormat="false" ht="12.75" hidden="false" customHeight="false" outlineLevel="0" collapsed="false">
      <c r="E666" s="78" t="s">
        <v>2508</v>
      </c>
    </row>
    <row r="667" customFormat="false" ht="12.75" hidden="false" customHeight="false" outlineLevel="0" collapsed="false">
      <c r="E667" s="78" t="s">
        <v>2509</v>
      </c>
    </row>
    <row r="668" customFormat="false" ht="12.75" hidden="false" customHeight="false" outlineLevel="0" collapsed="false">
      <c r="E668" s="78" t="s">
        <v>2510</v>
      </c>
    </row>
    <row r="669" customFormat="false" ht="12.75" hidden="false" customHeight="false" outlineLevel="0" collapsed="false">
      <c r="E669" s="78" t="s">
        <v>2511</v>
      </c>
    </row>
    <row r="670" customFormat="false" ht="12.75" hidden="false" customHeight="false" outlineLevel="0" collapsed="false">
      <c r="D670" s="78" t="n">
        <v>5</v>
      </c>
      <c r="E670" s="78" t="s">
        <v>2512</v>
      </c>
    </row>
    <row r="671" customFormat="false" ht="12.75" hidden="false" customHeight="false" outlineLevel="0" collapsed="false">
      <c r="E671" s="78" t="s">
        <v>2513</v>
      </c>
    </row>
    <row r="672" customFormat="false" ht="12.75" hidden="false" customHeight="false" outlineLevel="0" collapsed="false">
      <c r="E672" s="78" t="s">
        <v>2514</v>
      </c>
    </row>
    <row r="673" customFormat="false" ht="12.75" hidden="false" customHeight="false" outlineLevel="0" collapsed="false">
      <c r="E673" s="78" t="s">
        <v>2515</v>
      </c>
    </row>
    <row r="674" customFormat="false" ht="12.75" hidden="false" customHeight="false" outlineLevel="0" collapsed="false">
      <c r="E674" s="78" t="s">
        <v>2516</v>
      </c>
    </row>
    <row r="675" customFormat="false" ht="12.75" hidden="false" customHeight="false" outlineLevel="0" collapsed="false">
      <c r="D675" s="78" t="n">
        <v>6</v>
      </c>
      <c r="E675" s="78" t="s">
        <v>2517</v>
      </c>
    </row>
    <row r="676" customFormat="false" ht="12.75" hidden="false" customHeight="false" outlineLevel="0" collapsed="false">
      <c r="E676" s="78" t="s">
        <v>2518</v>
      </c>
    </row>
    <row r="677" customFormat="false" ht="12.75" hidden="false" customHeight="false" outlineLevel="0" collapsed="false">
      <c r="E677" s="78" t="s">
        <v>2519</v>
      </c>
    </row>
    <row r="678" customFormat="false" ht="12.75" hidden="false" customHeight="false" outlineLevel="0" collapsed="false">
      <c r="E678" s="78" t="s">
        <v>2520</v>
      </c>
    </row>
    <row r="679" customFormat="false" ht="12.75" hidden="false" customHeight="false" outlineLevel="0" collapsed="false">
      <c r="E679" s="78" t="s">
        <v>2521</v>
      </c>
    </row>
    <row r="680" customFormat="false" ht="12.75" hidden="false" customHeight="false" outlineLevel="0" collapsed="false">
      <c r="D680" s="78" t="n">
        <v>7</v>
      </c>
      <c r="E680" s="78" t="s">
        <v>2522</v>
      </c>
    </row>
    <row r="681" customFormat="false" ht="12.75" hidden="false" customHeight="false" outlineLevel="0" collapsed="false">
      <c r="E681" s="78" t="s">
        <v>2523</v>
      </c>
    </row>
    <row r="682" customFormat="false" ht="12.75" hidden="false" customHeight="false" outlineLevel="0" collapsed="false">
      <c r="E682" s="78" t="s">
        <v>2524</v>
      </c>
    </row>
    <row r="683" customFormat="false" ht="12.75" hidden="false" customHeight="false" outlineLevel="0" collapsed="false">
      <c r="E683" s="78" t="s">
        <v>2525</v>
      </c>
    </row>
    <row r="684" customFormat="false" ht="12.75" hidden="false" customHeight="false" outlineLevel="0" collapsed="false">
      <c r="E684" s="78" t="s">
        <v>2526</v>
      </c>
    </row>
    <row r="685" customFormat="false" ht="12.75" hidden="false" customHeight="false" outlineLevel="0" collapsed="false">
      <c r="D685" s="78" t="n">
        <v>8</v>
      </c>
      <c r="E685" s="78" t="s">
        <v>2527</v>
      </c>
    </row>
    <row r="686" customFormat="false" ht="12.75" hidden="false" customHeight="false" outlineLevel="0" collapsed="false">
      <c r="E686" s="78" t="s">
        <v>2528</v>
      </c>
    </row>
    <row r="687" customFormat="false" ht="12.75" hidden="false" customHeight="false" outlineLevel="0" collapsed="false">
      <c r="E687" s="78" t="s">
        <v>2529</v>
      </c>
    </row>
    <row r="688" customFormat="false" ht="12.75" hidden="false" customHeight="false" outlineLevel="0" collapsed="false">
      <c r="E688" s="78" t="s">
        <v>2392</v>
      </c>
    </row>
    <row r="689" customFormat="false" ht="12.75" hidden="false" customHeight="false" outlineLevel="0" collapsed="false">
      <c r="E689" s="78" t="s">
        <v>2530</v>
      </c>
    </row>
    <row r="690" customFormat="false" ht="12.75" hidden="false" customHeight="false" outlineLevel="0" collapsed="false">
      <c r="D690" s="78" t="n">
        <v>9</v>
      </c>
      <c r="E690" s="78" t="s">
        <v>2531</v>
      </c>
    </row>
    <row r="691" customFormat="false" ht="12.75" hidden="false" customHeight="false" outlineLevel="0" collapsed="false">
      <c r="E691" s="78" t="s">
        <v>2532</v>
      </c>
    </row>
    <row r="692" customFormat="false" ht="12.75" hidden="false" customHeight="false" outlineLevel="0" collapsed="false">
      <c r="E692" s="78" t="s">
        <v>2533</v>
      </c>
    </row>
    <row r="693" customFormat="false" ht="12.75" hidden="false" customHeight="false" outlineLevel="0" collapsed="false">
      <c r="E693" s="78" t="s">
        <v>2534</v>
      </c>
    </row>
    <row r="694" customFormat="false" ht="12.75" hidden="false" customHeight="false" outlineLevel="0" collapsed="false">
      <c r="E694" s="78" t="s">
        <v>2535</v>
      </c>
    </row>
    <row r="695" customFormat="false" ht="12.75" hidden="false" customHeight="false" outlineLevel="0" collapsed="false">
      <c r="D695" s="78" t="n">
        <v>10</v>
      </c>
      <c r="E695" s="78" t="s">
        <v>2536</v>
      </c>
    </row>
    <row r="696" customFormat="false" ht="12.75" hidden="false" customHeight="false" outlineLevel="0" collapsed="false">
      <c r="E696" s="78" t="s">
        <v>2537</v>
      </c>
    </row>
    <row r="697" customFormat="false" ht="12.75" hidden="false" customHeight="false" outlineLevel="0" collapsed="false">
      <c r="E697" s="78" t="s">
        <v>2538</v>
      </c>
    </row>
    <row r="698" customFormat="false" ht="12.75" hidden="false" customHeight="false" outlineLevel="0" collapsed="false">
      <c r="E698" s="78" t="s">
        <v>2539</v>
      </c>
    </row>
    <row r="699" customFormat="false" ht="12.75" hidden="false" customHeight="false" outlineLevel="0" collapsed="false">
      <c r="E699" s="78" t="s">
        <v>2540</v>
      </c>
    </row>
    <row r="700" customFormat="false" ht="12.75" hidden="false" customHeight="false" outlineLevel="0" collapsed="false">
      <c r="D700" s="78" t="n">
        <v>11</v>
      </c>
      <c r="E700" s="78" t="s">
        <v>2541</v>
      </c>
    </row>
    <row r="701" customFormat="false" ht="12.75" hidden="false" customHeight="false" outlineLevel="0" collapsed="false">
      <c r="E701" s="78" t="s">
        <v>2542</v>
      </c>
    </row>
    <row r="702" customFormat="false" ht="12.75" hidden="false" customHeight="false" outlineLevel="0" collapsed="false">
      <c r="E702" s="78" t="s">
        <v>2543</v>
      </c>
    </row>
    <row r="703" customFormat="false" ht="12.75" hidden="false" customHeight="false" outlineLevel="0" collapsed="false">
      <c r="E703" s="78" t="s">
        <v>2544</v>
      </c>
    </row>
    <row r="704" customFormat="false" ht="12.75" hidden="false" customHeight="false" outlineLevel="0" collapsed="false">
      <c r="E704" s="78" t="s">
        <v>2545</v>
      </c>
    </row>
    <row r="705" customFormat="false" ht="12.75" hidden="false" customHeight="false" outlineLevel="0" collapsed="false">
      <c r="A705" s="79" t="n">
        <v>5</v>
      </c>
      <c r="B705" s="79" t="s">
        <v>2546</v>
      </c>
    </row>
    <row r="706" customFormat="false" ht="12.75" hidden="false" customHeight="false" outlineLevel="0" collapsed="false">
      <c r="A706" s="79"/>
      <c r="B706" s="79" t="s">
        <v>2547</v>
      </c>
    </row>
    <row r="707" customFormat="false" ht="12.75" hidden="false" customHeight="false" outlineLevel="0" collapsed="false">
      <c r="D707" s="79"/>
      <c r="E707" s="79"/>
    </row>
    <row r="708" customFormat="false" ht="12.75" hidden="false" customHeight="false" outlineLevel="0" collapsed="false">
      <c r="D708" s="78" t="n">
        <v>1</v>
      </c>
      <c r="E708" s="78" t="s">
        <v>2548</v>
      </c>
    </row>
    <row r="709" customFormat="false" ht="12.75" hidden="false" customHeight="false" outlineLevel="0" collapsed="false">
      <c r="E709" s="78" t="s">
        <v>2549</v>
      </c>
    </row>
    <row r="710" customFormat="false" ht="12.75" hidden="false" customHeight="false" outlineLevel="0" collapsed="false">
      <c r="E710" s="78" t="s">
        <v>2550</v>
      </c>
    </row>
    <row r="711" customFormat="false" ht="12.75" hidden="false" customHeight="false" outlineLevel="0" collapsed="false">
      <c r="E711" s="78" t="s">
        <v>2551</v>
      </c>
    </row>
    <row r="712" customFormat="false" ht="12.75" hidden="false" customHeight="false" outlineLevel="0" collapsed="false">
      <c r="E712" s="78" t="s">
        <v>2552</v>
      </c>
    </row>
    <row r="713" customFormat="false" ht="12.75" hidden="false" customHeight="false" outlineLevel="0" collapsed="false">
      <c r="D713" s="78" t="n">
        <v>2</v>
      </c>
      <c r="E713" s="78" t="s">
        <v>2553</v>
      </c>
    </row>
    <row r="714" customFormat="false" ht="12.75" hidden="false" customHeight="false" outlineLevel="0" collapsed="false">
      <c r="E714" s="78" t="s">
        <v>2554</v>
      </c>
    </row>
    <row r="715" customFormat="false" ht="12.75" hidden="false" customHeight="false" outlineLevel="0" collapsed="false">
      <c r="E715" s="78" t="s">
        <v>2555</v>
      </c>
    </row>
    <row r="716" customFormat="false" ht="12.75" hidden="false" customHeight="false" outlineLevel="0" collapsed="false">
      <c r="E716" s="78" t="s">
        <v>2556</v>
      </c>
    </row>
    <row r="717" customFormat="false" ht="12.75" hidden="false" customHeight="false" outlineLevel="0" collapsed="false">
      <c r="E717" s="78" t="s">
        <v>2557</v>
      </c>
    </row>
    <row r="718" customFormat="false" ht="12.75" hidden="false" customHeight="false" outlineLevel="0" collapsed="false">
      <c r="D718" s="78" t="n">
        <v>3</v>
      </c>
      <c r="E718" s="78" t="s">
        <v>2558</v>
      </c>
    </row>
    <row r="719" customFormat="false" ht="12.75" hidden="false" customHeight="false" outlineLevel="0" collapsed="false">
      <c r="E719" s="78" t="s">
        <v>2132</v>
      </c>
    </row>
    <row r="720" customFormat="false" ht="12.75" hidden="false" customHeight="false" outlineLevel="0" collapsed="false">
      <c r="E720" s="78" t="s">
        <v>2133</v>
      </c>
    </row>
    <row r="721" customFormat="false" ht="12.75" hidden="false" customHeight="false" outlineLevel="0" collapsed="false">
      <c r="E721" s="78" t="s">
        <v>2134</v>
      </c>
    </row>
    <row r="722" customFormat="false" ht="12.75" hidden="false" customHeight="false" outlineLevel="0" collapsed="false">
      <c r="E722" s="78" t="s">
        <v>2559</v>
      </c>
    </row>
    <row r="723" customFormat="false" ht="12.75" hidden="false" customHeight="false" outlineLevel="0" collapsed="false">
      <c r="D723" s="78" t="n">
        <v>4</v>
      </c>
      <c r="E723" s="78" t="s">
        <v>2560</v>
      </c>
    </row>
    <row r="724" customFormat="false" ht="12.75" hidden="false" customHeight="false" outlineLevel="0" collapsed="false">
      <c r="E724" s="78" t="s">
        <v>2561</v>
      </c>
    </row>
    <row r="725" customFormat="false" ht="12.75" hidden="false" customHeight="false" outlineLevel="0" collapsed="false">
      <c r="E725" s="78" t="s">
        <v>2562</v>
      </c>
    </row>
    <row r="726" customFormat="false" ht="12.75" hidden="false" customHeight="false" outlineLevel="0" collapsed="false">
      <c r="E726" s="78" t="s">
        <v>2563</v>
      </c>
    </row>
    <row r="727" customFormat="false" ht="12.75" hidden="false" customHeight="false" outlineLevel="0" collapsed="false">
      <c r="E727" s="78" t="s">
        <v>2564</v>
      </c>
    </row>
    <row r="728" customFormat="false" ht="12.75" hidden="false" customHeight="false" outlineLevel="0" collapsed="false">
      <c r="D728" s="78" t="n">
        <v>5</v>
      </c>
      <c r="E728" s="78" t="s">
        <v>2565</v>
      </c>
    </row>
    <row r="729" customFormat="false" ht="12.75" hidden="false" customHeight="false" outlineLevel="0" collapsed="false">
      <c r="E729" s="78" t="s">
        <v>2566</v>
      </c>
    </row>
    <row r="730" customFormat="false" ht="12.75" hidden="false" customHeight="false" outlineLevel="0" collapsed="false">
      <c r="E730" s="78" t="s">
        <v>2567</v>
      </c>
    </row>
    <row r="731" customFormat="false" ht="12.75" hidden="false" customHeight="false" outlineLevel="0" collapsed="false">
      <c r="E731" s="78" t="s">
        <v>2568</v>
      </c>
    </row>
    <row r="732" customFormat="false" ht="12.75" hidden="false" customHeight="false" outlineLevel="0" collapsed="false">
      <c r="E732" s="78" t="s">
        <v>2569</v>
      </c>
    </row>
    <row r="733" customFormat="false" ht="12.75" hidden="false" customHeight="false" outlineLevel="0" collapsed="false">
      <c r="D733" s="78" t="n">
        <v>6</v>
      </c>
      <c r="E733" s="78" t="s">
        <v>2570</v>
      </c>
    </row>
    <row r="734" customFormat="false" ht="12.75" hidden="false" customHeight="false" outlineLevel="0" collapsed="false">
      <c r="E734" s="78" t="s">
        <v>2571</v>
      </c>
    </row>
    <row r="735" customFormat="false" ht="12.75" hidden="false" customHeight="false" outlineLevel="0" collapsed="false">
      <c r="E735" s="78" t="s">
        <v>2572</v>
      </c>
    </row>
    <row r="736" customFormat="false" ht="12.75" hidden="false" customHeight="false" outlineLevel="0" collapsed="false">
      <c r="E736" s="78" t="s">
        <v>2573</v>
      </c>
    </row>
    <row r="737" customFormat="false" ht="12.75" hidden="false" customHeight="false" outlineLevel="0" collapsed="false">
      <c r="E737" s="78" t="s">
        <v>2574</v>
      </c>
    </row>
    <row r="738" customFormat="false" ht="12.75" hidden="false" customHeight="false" outlineLevel="0" collapsed="false">
      <c r="D738" s="78" t="n">
        <v>7</v>
      </c>
      <c r="E738" s="78" t="s">
        <v>2575</v>
      </c>
    </row>
    <row r="739" customFormat="false" ht="12.75" hidden="false" customHeight="false" outlineLevel="0" collapsed="false">
      <c r="E739" s="78" t="s">
        <v>2576</v>
      </c>
    </row>
    <row r="740" customFormat="false" ht="12.75" hidden="false" customHeight="false" outlineLevel="0" collapsed="false">
      <c r="E740" s="78" t="s">
        <v>2577</v>
      </c>
    </row>
    <row r="741" customFormat="false" ht="12.75" hidden="false" customHeight="false" outlineLevel="0" collapsed="false">
      <c r="E741" s="78" t="s">
        <v>2578</v>
      </c>
    </row>
    <row r="742" customFormat="false" ht="12.75" hidden="false" customHeight="false" outlineLevel="0" collapsed="false">
      <c r="E742" s="78" t="s">
        <v>2579</v>
      </c>
    </row>
    <row r="743" customFormat="false" ht="12.75" hidden="false" customHeight="false" outlineLevel="0" collapsed="false">
      <c r="D743" s="78" t="n">
        <v>8</v>
      </c>
      <c r="E743" s="78" t="s">
        <v>2580</v>
      </c>
    </row>
    <row r="744" customFormat="false" ht="12.75" hidden="false" customHeight="false" outlineLevel="0" collapsed="false">
      <c r="E744" s="78" t="s">
        <v>2581</v>
      </c>
    </row>
    <row r="745" customFormat="false" ht="12.75" hidden="false" customHeight="false" outlineLevel="0" collapsed="false">
      <c r="E745" s="78" t="s">
        <v>2582</v>
      </c>
    </row>
    <row r="746" customFormat="false" ht="12.75" hidden="false" customHeight="false" outlineLevel="0" collapsed="false">
      <c r="E746" s="78" t="s">
        <v>2583</v>
      </c>
    </row>
    <row r="747" customFormat="false" ht="12.75" hidden="false" customHeight="false" outlineLevel="0" collapsed="false">
      <c r="E747" s="78" t="s">
        <v>2584</v>
      </c>
    </row>
    <row r="748" customFormat="false" ht="12.75" hidden="false" customHeight="false" outlineLevel="0" collapsed="false">
      <c r="D748" s="78" t="n">
        <v>9</v>
      </c>
      <c r="E748" s="78" t="s">
        <v>2585</v>
      </c>
    </row>
    <row r="749" customFormat="false" ht="12.75" hidden="false" customHeight="false" outlineLevel="0" collapsed="false">
      <c r="E749" s="78" t="s">
        <v>2586</v>
      </c>
    </row>
    <row r="750" customFormat="false" ht="12.75" hidden="false" customHeight="false" outlineLevel="0" collapsed="false">
      <c r="E750" s="78" t="s">
        <v>2587</v>
      </c>
    </row>
    <row r="751" customFormat="false" ht="12.75" hidden="false" customHeight="false" outlineLevel="0" collapsed="false">
      <c r="E751" s="78" t="s">
        <v>2588</v>
      </c>
    </row>
    <row r="752" customFormat="false" ht="12.75" hidden="false" customHeight="false" outlineLevel="0" collapsed="false">
      <c r="E752" s="78" t="s">
        <v>2589</v>
      </c>
    </row>
    <row r="753" customFormat="false" ht="12.75" hidden="false" customHeight="false" outlineLevel="0" collapsed="false">
      <c r="D753" s="78" t="n">
        <v>10</v>
      </c>
      <c r="E753" s="78" t="s">
        <v>2590</v>
      </c>
    </row>
    <row r="754" customFormat="false" ht="12.75" hidden="false" customHeight="false" outlineLevel="0" collapsed="false">
      <c r="E754" s="78" t="s">
        <v>2591</v>
      </c>
    </row>
    <row r="755" customFormat="false" ht="12.75" hidden="false" customHeight="false" outlineLevel="0" collapsed="false">
      <c r="E755" s="78" t="s">
        <v>2592</v>
      </c>
    </row>
    <row r="756" customFormat="false" ht="12.75" hidden="false" customHeight="false" outlineLevel="0" collapsed="false">
      <c r="E756" s="78" t="s">
        <v>2593</v>
      </c>
    </row>
    <row r="757" customFormat="false" ht="12.75" hidden="false" customHeight="false" outlineLevel="0" collapsed="false">
      <c r="E757" s="78" t="s">
        <v>2594</v>
      </c>
    </row>
    <row r="758" customFormat="false" ht="12.75" hidden="false" customHeight="false" outlineLevel="0" collapsed="false">
      <c r="D758" s="78" t="n">
        <v>11</v>
      </c>
      <c r="E758" s="78" t="s">
        <v>2595</v>
      </c>
    </row>
    <row r="759" customFormat="false" ht="12.75" hidden="false" customHeight="false" outlineLevel="0" collapsed="false">
      <c r="E759" s="78" t="s">
        <v>2596</v>
      </c>
    </row>
    <row r="760" customFormat="false" ht="12.75" hidden="false" customHeight="false" outlineLevel="0" collapsed="false">
      <c r="E760" s="78" t="s">
        <v>2597</v>
      </c>
    </row>
    <row r="761" customFormat="false" ht="12.75" hidden="false" customHeight="false" outlineLevel="0" collapsed="false">
      <c r="E761" s="78" t="s">
        <v>2598</v>
      </c>
    </row>
    <row r="762" customFormat="false" ht="12.75" hidden="false" customHeight="false" outlineLevel="0" collapsed="false">
      <c r="E762" s="78" t="s">
        <v>2599</v>
      </c>
    </row>
    <row r="763" customFormat="false" ht="12.75" hidden="false" customHeight="false" outlineLevel="0" collapsed="false">
      <c r="A763" s="79" t="n">
        <v>10</v>
      </c>
      <c r="B763" s="79" t="s">
        <v>2600</v>
      </c>
    </row>
    <row r="764" customFormat="false" ht="12.75" hidden="false" customHeight="false" outlineLevel="0" collapsed="false">
      <c r="A764" s="79"/>
      <c r="B764" s="79" t="s">
        <v>2601</v>
      </c>
    </row>
    <row r="766" customFormat="false" ht="12.75" hidden="false" customHeight="false" outlineLevel="0" collapsed="false">
      <c r="D766" s="78" t="n">
        <v>1</v>
      </c>
      <c r="E766" s="78" t="s">
        <v>2602</v>
      </c>
    </row>
    <row r="767" customFormat="false" ht="12.75" hidden="false" customHeight="false" outlineLevel="0" collapsed="false">
      <c r="E767" s="78" t="s">
        <v>2603</v>
      </c>
    </row>
    <row r="768" customFormat="false" ht="12.75" hidden="false" customHeight="false" outlineLevel="0" collapsed="false">
      <c r="E768" s="78" t="s">
        <v>2604</v>
      </c>
    </row>
    <row r="769" customFormat="false" ht="12.75" hidden="false" customHeight="false" outlineLevel="0" collapsed="false">
      <c r="E769" s="78" t="s">
        <v>2605</v>
      </c>
    </row>
    <row r="770" customFormat="false" ht="12.75" hidden="false" customHeight="false" outlineLevel="0" collapsed="false">
      <c r="E770" s="78" t="s">
        <v>2606</v>
      </c>
    </row>
    <row r="771" customFormat="false" ht="12.75" hidden="false" customHeight="false" outlineLevel="0" collapsed="false">
      <c r="D771" s="78" t="n">
        <v>2</v>
      </c>
      <c r="E771" s="78" t="s">
        <v>2607</v>
      </c>
    </row>
    <row r="772" customFormat="false" ht="12.75" hidden="false" customHeight="false" outlineLevel="0" collapsed="false">
      <c r="E772" s="78" t="s">
        <v>2608</v>
      </c>
    </row>
    <row r="773" customFormat="false" ht="12.75" hidden="false" customHeight="false" outlineLevel="0" collapsed="false">
      <c r="E773" s="78" t="s">
        <v>2609</v>
      </c>
    </row>
    <row r="774" customFormat="false" ht="12.75" hidden="false" customHeight="false" outlineLevel="0" collapsed="false">
      <c r="E774" s="78" t="s">
        <v>2610</v>
      </c>
    </row>
    <row r="775" customFormat="false" ht="12.75" hidden="false" customHeight="false" outlineLevel="0" collapsed="false">
      <c r="E775" s="78" t="s">
        <v>2253</v>
      </c>
    </row>
    <row r="776" customFormat="false" ht="12.75" hidden="false" customHeight="false" outlineLevel="0" collapsed="false">
      <c r="D776" s="78" t="n">
        <v>3</v>
      </c>
      <c r="E776" s="78" t="s">
        <v>2611</v>
      </c>
      <c r="F776" s="78" t="s">
        <v>2612</v>
      </c>
    </row>
    <row r="777" customFormat="false" ht="12.75" hidden="false" customHeight="false" outlineLevel="0" collapsed="false">
      <c r="E777" s="78" t="s">
        <v>2613</v>
      </c>
    </row>
    <row r="778" customFormat="false" ht="12.75" hidden="false" customHeight="false" outlineLevel="0" collapsed="false">
      <c r="E778" s="78" t="s">
        <v>2614</v>
      </c>
    </row>
    <row r="779" customFormat="false" ht="12.75" hidden="false" customHeight="false" outlineLevel="0" collapsed="false">
      <c r="E779" s="78" t="s">
        <v>2615</v>
      </c>
    </row>
    <row r="780" customFormat="false" ht="12.75" hidden="false" customHeight="false" outlineLevel="0" collapsed="false">
      <c r="E780" s="78" t="s">
        <v>2616</v>
      </c>
    </row>
    <row r="781" customFormat="false" ht="12.75" hidden="false" customHeight="false" outlineLevel="0" collapsed="false">
      <c r="D781" s="78" t="n">
        <v>4</v>
      </c>
      <c r="E781" s="78" t="s">
        <v>2617</v>
      </c>
    </row>
    <row r="782" customFormat="false" ht="12.75" hidden="false" customHeight="false" outlineLevel="0" collapsed="false">
      <c r="E782" s="78" t="s">
        <v>2618</v>
      </c>
    </row>
    <row r="783" customFormat="false" ht="12.75" hidden="false" customHeight="false" outlineLevel="0" collapsed="false">
      <c r="E783" s="78" t="s">
        <v>2619</v>
      </c>
    </row>
    <row r="784" customFormat="false" ht="12.75" hidden="false" customHeight="false" outlineLevel="0" collapsed="false">
      <c r="E784" s="78" t="s">
        <v>2620</v>
      </c>
    </row>
    <row r="785" customFormat="false" ht="12.75" hidden="false" customHeight="false" outlineLevel="0" collapsed="false">
      <c r="E785" s="78" t="s">
        <v>2621</v>
      </c>
    </row>
    <row r="786" customFormat="false" ht="12.75" hidden="false" customHeight="false" outlineLevel="0" collapsed="false">
      <c r="D786" s="78" t="n">
        <v>5</v>
      </c>
      <c r="E786" s="78" t="s">
        <v>2622</v>
      </c>
    </row>
    <row r="787" customFormat="false" ht="12.75" hidden="false" customHeight="false" outlineLevel="0" collapsed="false">
      <c r="E787" s="78" t="s">
        <v>2623</v>
      </c>
    </row>
    <row r="788" customFormat="false" ht="12.75" hidden="false" customHeight="false" outlineLevel="0" collapsed="false">
      <c r="E788" s="78" t="s">
        <v>2624</v>
      </c>
    </row>
    <row r="789" customFormat="false" ht="12.75" hidden="false" customHeight="false" outlineLevel="0" collapsed="false">
      <c r="E789" s="78" t="s">
        <v>2625</v>
      </c>
    </row>
    <row r="790" customFormat="false" ht="12.75" hidden="false" customHeight="false" outlineLevel="0" collapsed="false">
      <c r="E790" s="78" t="s">
        <v>2626</v>
      </c>
    </row>
    <row r="791" customFormat="false" ht="12.75" hidden="false" customHeight="false" outlineLevel="0" collapsed="false">
      <c r="D791" s="78" t="n">
        <v>6</v>
      </c>
      <c r="E791" s="78" t="s">
        <v>2627</v>
      </c>
    </row>
    <row r="792" customFormat="false" ht="12.75" hidden="false" customHeight="false" outlineLevel="0" collapsed="false">
      <c r="E792" s="78" t="s">
        <v>2628</v>
      </c>
    </row>
    <row r="793" customFormat="false" ht="12.75" hidden="false" customHeight="false" outlineLevel="0" collapsed="false">
      <c r="E793" s="78" t="s">
        <v>2629</v>
      </c>
    </row>
    <row r="794" customFormat="false" ht="12.75" hidden="false" customHeight="false" outlineLevel="0" collapsed="false">
      <c r="E794" s="78" t="s">
        <v>2630</v>
      </c>
    </row>
    <row r="795" customFormat="false" ht="12.75" hidden="false" customHeight="false" outlineLevel="0" collapsed="false">
      <c r="E795" s="78" t="s">
        <v>2631</v>
      </c>
    </row>
    <row r="796" customFormat="false" ht="12.75" hidden="false" customHeight="false" outlineLevel="0" collapsed="false">
      <c r="D796" s="78" t="n">
        <v>7</v>
      </c>
      <c r="E796" s="78" t="s">
        <v>2632</v>
      </c>
    </row>
    <row r="797" customFormat="false" ht="12.75" hidden="false" customHeight="false" outlineLevel="0" collapsed="false">
      <c r="E797" s="78" t="s">
        <v>2633</v>
      </c>
    </row>
    <row r="798" customFormat="false" ht="12.75" hidden="false" customHeight="false" outlineLevel="0" collapsed="false">
      <c r="E798" s="78" t="s">
        <v>2634</v>
      </c>
    </row>
    <row r="799" customFormat="false" ht="12.75" hidden="false" customHeight="false" outlineLevel="0" collapsed="false">
      <c r="E799" s="78" t="s">
        <v>2635</v>
      </c>
    </row>
    <row r="800" customFormat="false" ht="12.75" hidden="false" customHeight="false" outlineLevel="0" collapsed="false">
      <c r="E800" s="78" t="s">
        <v>2636</v>
      </c>
    </row>
    <row r="801" customFormat="false" ht="12.75" hidden="false" customHeight="false" outlineLevel="0" collapsed="false">
      <c r="D801" s="78" t="n">
        <v>8</v>
      </c>
      <c r="E801" s="78" t="s">
        <v>2637</v>
      </c>
    </row>
    <row r="802" customFormat="false" ht="12.75" hidden="false" customHeight="false" outlineLevel="0" collapsed="false">
      <c r="E802" s="78" t="s">
        <v>2638</v>
      </c>
    </row>
    <row r="803" customFormat="false" ht="12.75" hidden="false" customHeight="false" outlineLevel="0" collapsed="false">
      <c r="E803" s="78" t="s">
        <v>2639</v>
      </c>
    </row>
    <row r="804" customFormat="false" ht="12.75" hidden="false" customHeight="false" outlineLevel="0" collapsed="false">
      <c r="E804" s="78" t="s">
        <v>2640</v>
      </c>
    </row>
    <row r="805" customFormat="false" ht="12.75" hidden="false" customHeight="false" outlineLevel="0" collapsed="false">
      <c r="E805" s="78" t="s">
        <v>2641</v>
      </c>
    </row>
    <row r="806" customFormat="false" ht="12.75" hidden="false" customHeight="false" outlineLevel="0" collapsed="false">
      <c r="D806" s="78" t="n">
        <v>9</v>
      </c>
      <c r="E806" s="78" t="s">
        <v>2642</v>
      </c>
    </row>
    <row r="807" customFormat="false" ht="12.75" hidden="false" customHeight="false" outlineLevel="0" collapsed="false">
      <c r="E807" s="78" t="s">
        <v>2643</v>
      </c>
    </row>
    <row r="808" customFormat="false" ht="12.75" hidden="false" customHeight="false" outlineLevel="0" collapsed="false">
      <c r="E808" s="78" t="s">
        <v>2644</v>
      </c>
    </row>
    <row r="809" customFormat="false" ht="12.75" hidden="false" customHeight="false" outlineLevel="0" collapsed="false">
      <c r="E809" s="78" t="s">
        <v>2645</v>
      </c>
    </row>
    <row r="810" customFormat="false" ht="12.75" hidden="false" customHeight="false" outlineLevel="0" collapsed="false">
      <c r="E810" s="78" t="s">
        <v>2646</v>
      </c>
    </row>
    <row r="811" customFormat="false" ht="12.75" hidden="false" customHeight="false" outlineLevel="0" collapsed="false">
      <c r="D811" s="78" t="n">
        <v>10</v>
      </c>
      <c r="E811" s="78" t="s">
        <v>2647</v>
      </c>
    </row>
    <row r="812" customFormat="false" ht="12.75" hidden="false" customHeight="false" outlineLevel="0" collapsed="false">
      <c r="E812" s="78" t="s">
        <v>2648</v>
      </c>
    </row>
    <row r="813" customFormat="false" ht="12.75" hidden="false" customHeight="false" outlineLevel="0" collapsed="false">
      <c r="E813" s="78" t="s">
        <v>2649</v>
      </c>
    </row>
    <row r="814" customFormat="false" ht="12.75" hidden="false" customHeight="false" outlineLevel="0" collapsed="false">
      <c r="E814" s="78" t="s">
        <v>2650</v>
      </c>
    </row>
    <row r="815" customFormat="false" ht="12.75" hidden="false" customHeight="false" outlineLevel="0" collapsed="false">
      <c r="E815" s="78" t="s">
        <v>2651</v>
      </c>
    </row>
    <row r="816" customFormat="false" ht="12.75" hidden="false" customHeight="false" outlineLevel="0" collapsed="false">
      <c r="D816" s="78" t="n">
        <v>11</v>
      </c>
      <c r="E816" s="78" t="s">
        <v>2652</v>
      </c>
    </row>
    <row r="817" customFormat="false" ht="12.75" hidden="false" customHeight="false" outlineLevel="0" collapsed="false">
      <c r="E817" s="78" t="s">
        <v>2653</v>
      </c>
    </row>
    <row r="818" customFormat="false" ht="12.75" hidden="false" customHeight="false" outlineLevel="0" collapsed="false">
      <c r="E818" s="78" t="s">
        <v>2654</v>
      </c>
    </row>
    <row r="819" customFormat="false" ht="12.75" hidden="false" customHeight="false" outlineLevel="0" collapsed="false">
      <c r="E819" s="78" t="s">
        <v>2655</v>
      </c>
    </row>
    <row r="820" customFormat="false" ht="12.75" hidden="false" customHeight="false" outlineLevel="0" collapsed="false">
      <c r="E820" s="78" t="s">
        <v>2656</v>
      </c>
    </row>
    <row r="821" customFormat="false" ht="12.75" hidden="false" customHeight="false" outlineLevel="0" collapsed="false">
      <c r="D821" s="78" t="s">
        <v>2657</v>
      </c>
    </row>
    <row r="822" customFormat="false" ht="12.75" hidden="false" customHeight="false" outlineLevel="0" collapsed="false">
      <c r="E822" s="78" t="s">
        <v>2658</v>
      </c>
    </row>
    <row r="823" customFormat="false" ht="12.75" hidden="false" customHeight="false" outlineLevel="0" collapsed="false">
      <c r="E823" s="78" t="s">
        <v>2659</v>
      </c>
    </row>
    <row r="824" customFormat="false" ht="12.75" hidden="false" customHeight="false" outlineLevel="0" collapsed="false">
      <c r="E824" s="78" t="s">
        <v>2660</v>
      </c>
    </row>
    <row r="825" customFormat="false" ht="12.75" hidden="false" customHeight="false" outlineLevel="0" collapsed="false">
      <c r="E825" s="78" t="s">
        <v>2661</v>
      </c>
    </row>
    <row r="826" customFormat="false" ht="12.75" hidden="false" customHeight="false" outlineLevel="0" collapsed="false">
      <c r="A826" s="79" t="n">
        <v>13</v>
      </c>
      <c r="B826" s="79" t="s">
        <v>2662</v>
      </c>
    </row>
    <row r="827" customFormat="false" ht="12.75" hidden="false" customHeight="false" outlineLevel="0" collapsed="false">
      <c r="A827" s="79"/>
      <c r="B827" s="79" t="s">
        <v>2663</v>
      </c>
    </row>
    <row r="829" customFormat="false" ht="12.75" hidden="false" customHeight="false" outlineLevel="0" collapsed="false">
      <c r="D829" s="78" t="n">
        <v>1</v>
      </c>
      <c r="E829" s="78" t="s">
        <v>2664</v>
      </c>
    </row>
    <row r="830" customFormat="false" ht="12.75" hidden="false" customHeight="false" outlineLevel="0" collapsed="false">
      <c r="E830" s="78" t="s">
        <v>2665</v>
      </c>
    </row>
    <row r="831" customFormat="false" ht="12.75" hidden="false" customHeight="false" outlineLevel="0" collapsed="false">
      <c r="E831" s="78" t="s">
        <v>2577</v>
      </c>
    </row>
    <row r="832" customFormat="false" ht="12.75" hidden="false" customHeight="false" outlineLevel="0" collapsed="false">
      <c r="E832" s="78" t="s">
        <v>2666</v>
      </c>
    </row>
    <row r="833" customFormat="false" ht="12.75" hidden="false" customHeight="false" outlineLevel="0" collapsed="false">
      <c r="E833" s="78" t="s">
        <v>2667</v>
      </c>
    </row>
    <row r="834" customFormat="false" ht="12.75" hidden="false" customHeight="false" outlineLevel="0" collapsed="false">
      <c r="D834" s="78" t="n">
        <v>2</v>
      </c>
      <c r="E834" s="78" t="s">
        <v>2668</v>
      </c>
    </row>
    <row r="835" customFormat="false" ht="12.75" hidden="false" customHeight="false" outlineLevel="0" collapsed="false">
      <c r="E835" s="78" t="s">
        <v>2669</v>
      </c>
    </row>
    <row r="836" customFormat="false" ht="12.75" hidden="false" customHeight="false" outlineLevel="0" collapsed="false">
      <c r="E836" s="78" t="s">
        <v>2670</v>
      </c>
    </row>
    <row r="837" customFormat="false" ht="12.75" hidden="false" customHeight="false" outlineLevel="0" collapsed="false">
      <c r="E837" s="78" t="s">
        <v>2671</v>
      </c>
    </row>
    <row r="838" customFormat="false" ht="12.75" hidden="false" customHeight="false" outlineLevel="0" collapsed="false">
      <c r="E838" s="78" t="s">
        <v>2672</v>
      </c>
    </row>
    <row r="839" customFormat="false" ht="12.75" hidden="false" customHeight="false" outlineLevel="0" collapsed="false">
      <c r="D839" s="78" t="n">
        <v>3</v>
      </c>
      <c r="E839" s="78" t="s">
        <v>2673</v>
      </c>
    </row>
    <row r="840" customFormat="false" ht="12.75" hidden="false" customHeight="false" outlineLevel="0" collapsed="false">
      <c r="E840" s="78" t="s">
        <v>2674</v>
      </c>
    </row>
    <row r="841" customFormat="false" ht="12.75" hidden="false" customHeight="false" outlineLevel="0" collapsed="false">
      <c r="E841" s="78" t="s">
        <v>2675</v>
      </c>
    </row>
    <row r="842" customFormat="false" ht="12.75" hidden="false" customHeight="false" outlineLevel="0" collapsed="false">
      <c r="E842" s="78" t="s">
        <v>2676</v>
      </c>
    </row>
    <row r="843" customFormat="false" ht="12.75" hidden="false" customHeight="false" outlineLevel="0" collapsed="false">
      <c r="E843" s="78" t="s">
        <v>2677</v>
      </c>
    </row>
    <row r="844" customFormat="false" ht="12.75" hidden="false" customHeight="false" outlineLevel="0" collapsed="false">
      <c r="D844" s="78" t="n">
        <v>4</v>
      </c>
      <c r="E844" s="78" t="s">
        <v>2678</v>
      </c>
    </row>
    <row r="845" customFormat="false" ht="12.75" hidden="false" customHeight="false" outlineLevel="0" collapsed="false">
      <c r="E845" s="78" t="s">
        <v>2679</v>
      </c>
    </row>
    <row r="846" customFormat="false" ht="12.75" hidden="false" customHeight="false" outlineLevel="0" collapsed="false">
      <c r="E846" s="78" t="s">
        <v>2680</v>
      </c>
    </row>
    <row r="847" customFormat="false" ht="12.75" hidden="false" customHeight="false" outlineLevel="0" collapsed="false">
      <c r="E847" s="78" t="s">
        <v>2681</v>
      </c>
    </row>
    <row r="848" customFormat="false" ht="12.75" hidden="false" customHeight="false" outlineLevel="0" collapsed="false">
      <c r="E848" s="78" t="s">
        <v>2682</v>
      </c>
    </row>
    <row r="849" customFormat="false" ht="12.75" hidden="false" customHeight="false" outlineLevel="0" collapsed="false">
      <c r="D849" s="78" t="n">
        <v>5</v>
      </c>
      <c r="E849" s="78" t="s">
        <v>2683</v>
      </c>
    </row>
    <row r="850" customFormat="false" ht="12.75" hidden="false" customHeight="false" outlineLevel="0" collapsed="false">
      <c r="E850" s="78" t="s">
        <v>2684</v>
      </c>
    </row>
    <row r="851" customFormat="false" ht="12.75" hidden="false" customHeight="false" outlineLevel="0" collapsed="false">
      <c r="E851" s="78" t="s">
        <v>2685</v>
      </c>
    </row>
    <row r="852" customFormat="false" ht="12.75" hidden="false" customHeight="false" outlineLevel="0" collapsed="false">
      <c r="E852" s="78" t="s">
        <v>2686</v>
      </c>
    </row>
    <row r="853" customFormat="false" ht="12.75" hidden="false" customHeight="false" outlineLevel="0" collapsed="false">
      <c r="E853" s="78" t="s">
        <v>2687</v>
      </c>
    </row>
    <row r="854" customFormat="false" ht="12.75" hidden="false" customHeight="false" outlineLevel="0" collapsed="false">
      <c r="D854" s="78" t="n">
        <v>6</v>
      </c>
      <c r="E854" s="78" t="s">
        <v>2688</v>
      </c>
    </row>
    <row r="855" customFormat="false" ht="12.75" hidden="false" customHeight="false" outlineLevel="0" collapsed="false">
      <c r="E855" s="78" t="s">
        <v>2689</v>
      </c>
    </row>
    <row r="856" customFormat="false" ht="12.75" hidden="false" customHeight="false" outlineLevel="0" collapsed="false">
      <c r="E856" s="78" t="s">
        <v>2690</v>
      </c>
    </row>
    <row r="857" customFormat="false" ht="12.75" hidden="false" customHeight="false" outlineLevel="0" collapsed="false">
      <c r="E857" s="78" t="s">
        <v>2691</v>
      </c>
    </row>
    <row r="858" customFormat="false" ht="12.75" hidden="false" customHeight="false" outlineLevel="0" collapsed="false">
      <c r="E858" s="78" t="s">
        <v>2692</v>
      </c>
    </row>
    <row r="859" customFormat="false" ht="12.75" hidden="false" customHeight="false" outlineLevel="0" collapsed="false">
      <c r="D859" s="78" t="n">
        <v>7</v>
      </c>
      <c r="E859" s="78" t="s">
        <v>2693</v>
      </c>
    </row>
    <row r="860" customFormat="false" ht="12.75" hidden="false" customHeight="false" outlineLevel="0" collapsed="false">
      <c r="E860" s="78" t="s">
        <v>2694</v>
      </c>
    </row>
    <row r="861" customFormat="false" ht="12.75" hidden="false" customHeight="false" outlineLevel="0" collapsed="false">
      <c r="E861" s="78" t="s">
        <v>2695</v>
      </c>
    </row>
    <row r="862" customFormat="false" ht="12.75" hidden="false" customHeight="false" outlineLevel="0" collapsed="false">
      <c r="E862" s="78" t="s">
        <v>2696</v>
      </c>
    </row>
    <row r="863" customFormat="false" ht="12.75" hidden="false" customHeight="false" outlineLevel="0" collapsed="false">
      <c r="E863" s="78" t="s">
        <v>2697</v>
      </c>
    </row>
    <row r="864" customFormat="false" ht="12.75" hidden="false" customHeight="false" outlineLevel="0" collapsed="false">
      <c r="D864" s="78" t="n">
        <v>8</v>
      </c>
      <c r="E864" s="78" t="s">
        <v>2698</v>
      </c>
    </row>
    <row r="865" customFormat="false" ht="12.75" hidden="false" customHeight="false" outlineLevel="0" collapsed="false">
      <c r="E865" s="78" t="s">
        <v>2699</v>
      </c>
    </row>
    <row r="866" customFormat="false" ht="12.75" hidden="false" customHeight="false" outlineLevel="0" collapsed="false">
      <c r="E866" s="78" t="s">
        <v>2700</v>
      </c>
    </row>
    <row r="867" customFormat="false" ht="12.75" hidden="false" customHeight="false" outlineLevel="0" collapsed="false">
      <c r="E867" s="78" t="s">
        <v>2701</v>
      </c>
    </row>
    <row r="868" customFormat="false" ht="12.75" hidden="false" customHeight="false" outlineLevel="0" collapsed="false">
      <c r="E868" s="78" t="s">
        <v>2702</v>
      </c>
    </row>
    <row r="869" customFormat="false" ht="12.75" hidden="false" customHeight="false" outlineLevel="0" collapsed="false">
      <c r="D869" s="78" t="n">
        <v>9</v>
      </c>
      <c r="E869" s="78" t="s">
        <v>2703</v>
      </c>
    </row>
    <row r="870" customFormat="false" ht="12.75" hidden="false" customHeight="false" outlineLevel="0" collapsed="false">
      <c r="E870" s="78" t="s">
        <v>2704</v>
      </c>
    </row>
    <row r="871" customFormat="false" ht="12.75" hidden="false" customHeight="false" outlineLevel="0" collapsed="false">
      <c r="E871" s="78" t="s">
        <v>2705</v>
      </c>
    </row>
    <row r="872" customFormat="false" ht="12.75" hidden="false" customHeight="false" outlineLevel="0" collapsed="false">
      <c r="E872" s="78" t="s">
        <v>2706</v>
      </c>
    </row>
    <row r="873" customFormat="false" ht="12.75" hidden="false" customHeight="false" outlineLevel="0" collapsed="false">
      <c r="E873" s="78" t="s">
        <v>2707</v>
      </c>
    </row>
    <row r="874" customFormat="false" ht="12.75" hidden="false" customHeight="false" outlineLevel="0" collapsed="false">
      <c r="D874" s="78" t="n">
        <v>10</v>
      </c>
      <c r="E874" s="78" t="s">
        <v>2708</v>
      </c>
    </row>
    <row r="875" customFormat="false" ht="12.75" hidden="false" customHeight="false" outlineLevel="0" collapsed="false">
      <c r="E875" s="78" t="s">
        <v>2709</v>
      </c>
    </row>
    <row r="876" customFormat="false" ht="12.75" hidden="false" customHeight="false" outlineLevel="0" collapsed="false">
      <c r="E876" s="78" t="s">
        <v>2710</v>
      </c>
    </row>
    <row r="877" customFormat="false" ht="12.75" hidden="false" customHeight="false" outlineLevel="0" collapsed="false">
      <c r="E877" s="78" t="s">
        <v>2711</v>
      </c>
    </row>
    <row r="878" customFormat="false" ht="12.75" hidden="false" customHeight="false" outlineLevel="0" collapsed="false">
      <c r="E878" s="78" t="s">
        <v>2712</v>
      </c>
    </row>
    <row r="879" customFormat="false" ht="12.75" hidden="false" customHeight="false" outlineLevel="0" collapsed="false">
      <c r="D879" s="78" t="s">
        <v>2713</v>
      </c>
    </row>
    <row r="880" customFormat="false" ht="12.75" hidden="false" customHeight="false" outlineLevel="0" collapsed="false">
      <c r="E880" s="78" t="s">
        <v>2714</v>
      </c>
    </row>
    <row r="881" customFormat="false" ht="12.75" hidden="false" customHeight="false" outlineLevel="0" collapsed="false">
      <c r="E881" s="78" t="s">
        <v>2715</v>
      </c>
    </row>
    <row r="882" customFormat="false" ht="12.75" hidden="false" customHeight="false" outlineLevel="0" collapsed="false">
      <c r="E882" s="78" t="s">
        <v>2716</v>
      </c>
    </row>
    <row r="883" customFormat="false" ht="12.75" hidden="false" customHeight="false" outlineLevel="0" collapsed="false">
      <c r="E883" s="78" t="s">
        <v>2717</v>
      </c>
    </row>
    <row r="884" customFormat="false" ht="12.75" hidden="false" customHeight="false" outlineLevel="0" collapsed="false">
      <c r="A884" s="79" t="n">
        <v>37</v>
      </c>
      <c r="B884" s="79" t="s">
        <v>2718</v>
      </c>
    </row>
    <row r="885" customFormat="false" ht="12.75" hidden="false" customHeight="false" outlineLevel="0" collapsed="false">
      <c r="A885" s="79"/>
      <c r="B885" s="79" t="s">
        <v>2719</v>
      </c>
    </row>
    <row r="887" customFormat="false" ht="12.75" hidden="false" customHeight="false" outlineLevel="0" collapsed="false">
      <c r="D887" s="78" t="n">
        <v>1</v>
      </c>
      <c r="E887" s="78" t="s">
        <v>2720</v>
      </c>
    </row>
    <row r="888" customFormat="false" ht="12.75" hidden="false" customHeight="false" outlineLevel="0" collapsed="false">
      <c r="E888" s="78" t="s">
        <v>2721</v>
      </c>
    </row>
    <row r="889" customFormat="false" ht="12.75" hidden="false" customHeight="false" outlineLevel="0" collapsed="false">
      <c r="E889" s="78" t="s">
        <v>2722</v>
      </c>
    </row>
    <row r="890" customFormat="false" ht="12.75" hidden="false" customHeight="false" outlineLevel="0" collapsed="false">
      <c r="E890" s="78" t="s">
        <v>2723</v>
      </c>
    </row>
    <row r="891" customFormat="false" ht="12.75" hidden="false" customHeight="false" outlineLevel="0" collapsed="false">
      <c r="E891" s="78" t="s">
        <v>2724</v>
      </c>
    </row>
    <row r="892" customFormat="false" ht="12.75" hidden="false" customHeight="false" outlineLevel="0" collapsed="false">
      <c r="D892" s="78" t="n">
        <v>2</v>
      </c>
      <c r="E892" s="78" t="s">
        <v>2725</v>
      </c>
    </row>
    <row r="893" customFormat="false" ht="12.75" hidden="false" customHeight="false" outlineLevel="0" collapsed="false">
      <c r="E893" s="78" t="s">
        <v>2726</v>
      </c>
    </row>
    <row r="894" customFormat="false" ht="12.75" hidden="false" customHeight="false" outlineLevel="0" collapsed="false">
      <c r="E894" s="78" t="s">
        <v>2504</v>
      </c>
    </row>
    <row r="895" customFormat="false" ht="12.75" hidden="false" customHeight="false" outlineLevel="0" collapsed="false">
      <c r="E895" s="78" t="s">
        <v>2727</v>
      </c>
    </row>
    <row r="896" customFormat="false" ht="12.75" hidden="false" customHeight="false" outlineLevel="0" collapsed="false">
      <c r="E896" s="78" t="s">
        <v>2728</v>
      </c>
    </row>
    <row r="897" customFormat="false" ht="12.75" hidden="false" customHeight="false" outlineLevel="0" collapsed="false">
      <c r="D897" s="78" t="n">
        <v>3</v>
      </c>
      <c r="E897" s="78" t="s">
        <v>2729</v>
      </c>
    </row>
    <row r="898" customFormat="false" ht="12.75" hidden="false" customHeight="false" outlineLevel="0" collapsed="false">
      <c r="E898" s="78" t="s">
        <v>2730</v>
      </c>
    </row>
    <row r="899" customFormat="false" ht="12.75" hidden="false" customHeight="false" outlineLevel="0" collapsed="false">
      <c r="E899" s="78" t="s">
        <v>2731</v>
      </c>
    </row>
    <row r="900" customFormat="false" ht="12.75" hidden="false" customHeight="false" outlineLevel="0" collapsed="false">
      <c r="E900" s="78" t="s">
        <v>2732</v>
      </c>
    </row>
    <row r="901" customFormat="false" ht="12.75" hidden="false" customHeight="false" outlineLevel="0" collapsed="false">
      <c r="E901" s="78" t="s">
        <v>2733</v>
      </c>
    </row>
    <row r="902" customFormat="false" ht="12.75" hidden="false" customHeight="false" outlineLevel="0" collapsed="false">
      <c r="D902" s="78" t="n">
        <v>4</v>
      </c>
      <c r="E902" s="78" t="s">
        <v>2734</v>
      </c>
    </row>
    <row r="903" customFormat="false" ht="12.75" hidden="false" customHeight="false" outlineLevel="0" collapsed="false">
      <c r="E903" s="78" t="s">
        <v>2735</v>
      </c>
    </row>
    <row r="904" customFormat="false" ht="12.75" hidden="false" customHeight="false" outlineLevel="0" collapsed="false">
      <c r="E904" s="78" t="s">
        <v>2736</v>
      </c>
    </row>
    <row r="905" customFormat="false" ht="12.75" hidden="false" customHeight="false" outlineLevel="0" collapsed="false">
      <c r="E905" s="78" t="s">
        <v>2737</v>
      </c>
    </row>
    <row r="906" customFormat="false" ht="12.75" hidden="false" customHeight="false" outlineLevel="0" collapsed="false">
      <c r="E906" s="78" t="s">
        <v>2738</v>
      </c>
    </row>
    <row r="907" customFormat="false" ht="12.75" hidden="false" customHeight="false" outlineLevel="0" collapsed="false">
      <c r="D907" s="78" t="n">
        <v>5</v>
      </c>
      <c r="E907" s="78" t="s">
        <v>2739</v>
      </c>
    </row>
    <row r="908" customFormat="false" ht="12.75" hidden="false" customHeight="false" outlineLevel="0" collapsed="false">
      <c r="E908" s="78" t="s">
        <v>2740</v>
      </c>
    </row>
    <row r="909" customFormat="false" ht="12.75" hidden="false" customHeight="false" outlineLevel="0" collapsed="false">
      <c r="E909" s="78" t="s">
        <v>2741</v>
      </c>
    </row>
    <row r="910" customFormat="false" ht="12.75" hidden="false" customHeight="false" outlineLevel="0" collapsed="false">
      <c r="E910" s="78" t="s">
        <v>2742</v>
      </c>
    </row>
    <row r="911" customFormat="false" ht="12.75" hidden="false" customHeight="false" outlineLevel="0" collapsed="false">
      <c r="E911" s="78" t="s">
        <v>2743</v>
      </c>
    </row>
    <row r="912" customFormat="false" ht="12.75" hidden="false" customHeight="false" outlineLevel="0" collapsed="false">
      <c r="D912" s="78" t="n">
        <v>6</v>
      </c>
      <c r="E912" s="78" t="s">
        <v>2744</v>
      </c>
    </row>
    <row r="913" customFormat="false" ht="12.75" hidden="false" customHeight="false" outlineLevel="0" collapsed="false">
      <c r="E913" s="78" t="s">
        <v>2745</v>
      </c>
    </row>
    <row r="914" customFormat="false" ht="12.75" hidden="false" customHeight="false" outlineLevel="0" collapsed="false">
      <c r="E914" s="78" t="s">
        <v>2746</v>
      </c>
    </row>
    <row r="915" customFormat="false" ht="12.75" hidden="false" customHeight="false" outlineLevel="0" collapsed="false">
      <c r="E915" s="78" t="s">
        <v>2747</v>
      </c>
    </row>
    <row r="916" customFormat="false" ht="12.75" hidden="false" customHeight="false" outlineLevel="0" collapsed="false">
      <c r="E916" s="78" t="s">
        <v>2748</v>
      </c>
    </row>
    <row r="917" customFormat="false" ht="12.75" hidden="false" customHeight="false" outlineLevel="0" collapsed="false">
      <c r="D917" s="78" t="n">
        <v>7</v>
      </c>
      <c r="E917" s="78" t="s">
        <v>2749</v>
      </c>
    </row>
    <row r="918" customFormat="false" ht="12.75" hidden="false" customHeight="false" outlineLevel="0" collapsed="false">
      <c r="E918" s="78" t="s">
        <v>2750</v>
      </c>
    </row>
    <row r="919" customFormat="false" ht="12.75" hidden="false" customHeight="false" outlineLevel="0" collapsed="false">
      <c r="E919" s="78" t="s">
        <v>2751</v>
      </c>
    </row>
    <row r="920" customFormat="false" ht="12.75" hidden="false" customHeight="false" outlineLevel="0" collapsed="false">
      <c r="E920" s="78" t="s">
        <v>2752</v>
      </c>
    </row>
    <row r="921" customFormat="false" ht="12.75" hidden="false" customHeight="false" outlineLevel="0" collapsed="false">
      <c r="E921" s="78" t="s">
        <v>2753</v>
      </c>
    </row>
    <row r="922" customFormat="false" ht="12.75" hidden="false" customHeight="false" outlineLevel="0" collapsed="false">
      <c r="D922" s="78" t="n">
        <v>8</v>
      </c>
      <c r="E922" s="78" t="s">
        <v>2754</v>
      </c>
    </row>
    <row r="923" customFormat="false" ht="12.75" hidden="false" customHeight="false" outlineLevel="0" collapsed="false">
      <c r="E923" s="78" t="s">
        <v>2755</v>
      </c>
    </row>
    <row r="924" customFormat="false" ht="12.75" hidden="false" customHeight="false" outlineLevel="0" collapsed="false">
      <c r="E924" s="78" t="s">
        <v>2756</v>
      </c>
    </row>
    <row r="925" customFormat="false" ht="12.75" hidden="false" customHeight="false" outlineLevel="0" collapsed="false">
      <c r="E925" s="78" t="s">
        <v>2757</v>
      </c>
    </row>
    <row r="926" customFormat="false" ht="12.75" hidden="false" customHeight="false" outlineLevel="0" collapsed="false">
      <c r="E926" s="78" t="s">
        <v>2758</v>
      </c>
    </row>
    <row r="927" customFormat="false" ht="12.75" hidden="false" customHeight="false" outlineLevel="0" collapsed="false">
      <c r="D927" s="78" t="n">
        <v>9</v>
      </c>
      <c r="E927" s="78" t="s">
        <v>2759</v>
      </c>
    </row>
    <row r="928" customFormat="false" ht="12.75" hidden="false" customHeight="false" outlineLevel="0" collapsed="false">
      <c r="E928" s="78" t="s">
        <v>2760</v>
      </c>
    </row>
    <row r="929" customFormat="false" ht="12.75" hidden="false" customHeight="false" outlineLevel="0" collapsed="false">
      <c r="E929" s="78" t="s">
        <v>2761</v>
      </c>
    </row>
    <row r="930" customFormat="false" ht="12.75" hidden="false" customHeight="false" outlineLevel="0" collapsed="false">
      <c r="E930" s="78" t="s">
        <v>2762</v>
      </c>
    </row>
    <row r="931" customFormat="false" ht="12.75" hidden="false" customHeight="false" outlineLevel="0" collapsed="false">
      <c r="E931" s="78" t="s">
        <v>2763</v>
      </c>
    </row>
    <row r="932" customFormat="false" ht="12.75" hidden="false" customHeight="false" outlineLevel="0" collapsed="false">
      <c r="D932" s="78" t="n">
        <v>10</v>
      </c>
      <c r="E932" s="78" t="s">
        <v>2764</v>
      </c>
    </row>
    <row r="933" customFormat="false" ht="12.75" hidden="false" customHeight="false" outlineLevel="0" collapsed="false">
      <c r="E933" s="78" t="s">
        <v>2765</v>
      </c>
    </row>
    <row r="934" customFormat="false" ht="12.75" hidden="false" customHeight="false" outlineLevel="0" collapsed="false">
      <c r="E934" s="78" t="s">
        <v>2766</v>
      </c>
    </row>
    <row r="935" customFormat="false" ht="12.75" hidden="false" customHeight="false" outlineLevel="0" collapsed="false">
      <c r="E935" s="78" t="s">
        <v>2767</v>
      </c>
    </row>
    <row r="936" customFormat="false" ht="12.75" hidden="false" customHeight="false" outlineLevel="0" collapsed="false">
      <c r="E936" s="78" t="s">
        <v>2768</v>
      </c>
    </row>
    <row r="937" customFormat="false" ht="12.75" hidden="false" customHeight="false" outlineLevel="0" collapsed="false">
      <c r="D937" s="78" t="s">
        <v>2769</v>
      </c>
    </row>
    <row r="938" customFormat="false" ht="12.75" hidden="false" customHeight="false" outlineLevel="0" collapsed="false">
      <c r="E938" s="78" t="s">
        <v>2770</v>
      </c>
    </row>
    <row r="939" customFormat="false" ht="12.75" hidden="false" customHeight="false" outlineLevel="0" collapsed="false">
      <c r="E939" s="78" t="s">
        <v>2771</v>
      </c>
    </row>
    <row r="940" customFormat="false" ht="12.75" hidden="false" customHeight="false" outlineLevel="0" collapsed="false">
      <c r="E940" s="78" t="s">
        <v>2772</v>
      </c>
    </row>
    <row r="941" customFormat="false" ht="12.75" hidden="false" customHeight="false" outlineLevel="0" collapsed="false">
      <c r="E941" s="78" t="s">
        <v>2773</v>
      </c>
    </row>
    <row r="942" customFormat="false" ht="12.75" hidden="false" customHeight="false" outlineLevel="0" collapsed="false">
      <c r="A942" s="79" t="n">
        <v>8</v>
      </c>
      <c r="B942" s="79" t="s">
        <v>2774</v>
      </c>
    </row>
    <row r="943" customFormat="false" ht="12.75" hidden="false" customHeight="false" outlineLevel="0" collapsed="false">
      <c r="A943" s="79"/>
      <c r="B943" s="79" t="s">
        <v>2775</v>
      </c>
    </row>
    <row r="945" customFormat="false" ht="12.75" hidden="false" customHeight="false" outlineLevel="0" collapsed="false">
      <c r="D945" s="78" t="n">
        <v>1</v>
      </c>
      <c r="E945" s="78" t="s">
        <v>2776</v>
      </c>
    </row>
    <row r="946" customFormat="false" ht="12.75" hidden="false" customHeight="false" outlineLevel="0" collapsed="false">
      <c r="E946" s="78" t="s">
        <v>2777</v>
      </c>
    </row>
    <row r="947" customFormat="false" ht="12.75" hidden="false" customHeight="false" outlineLevel="0" collapsed="false">
      <c r="E947" s="78" t="s">
        <v>2778</v>
      </c>
    </row>
    <row r="948" customFormat="false" ht="12.75" hidden="false" customHeight="false" outlineLevel="0" collapsed="false">
      <c r="E948" s="78" t="s">
        <v>2779</v>
      </c>
    </row>
    <row r="949" customFormat="false" ht="12.75" hidden="false" customHeight="false" outlineLevel="0" collapsed="false">
      <c r="E949" s="78" t="s">
        <v>2780</v>
      </c>
    </row>
    <row r="950" customFormat="false" ht="12.75" hidden="false" customHeight="false" outlineLevel="0" collapsed="false">
      <c r="D950" s="78" t="n">
        <v>2</v>
      </c>
      <c r="E950" s="78" t="s">
        <v>2781</v>
      </c>
    </row>
    <row r="951" customFormat="false" ht="12.75" hidden="false" customHeight="false" outlineLevel="0" collapsed="false">
      <c r="E951" s="78" t="s">
        <v>2782</v>
      </c>
    </row>
    <row r="952" customFormat="false" ht="12.75" hidden="false" customHeight="false" outlineLevel="0" collapsed="false">
      <c r="E952" s="78" t="s">
        <v>2783</v>
      </c>
    </row>
    <row r="953" customFormat="false" ht="12.75" hidden="false" customHeight="false" outlineLevel="0" collapsed="false">
      <c r="E953" s="78" t="s">
        <v>2784</v>
      </c>
    </row>
    <row r="954" customFormat="false" ht="12.75" hidden="false" customHeight="false" outlineLevel="0" collapsed="false">
      <c r="E954" s="78" t="s">
        <v>2785</v>
      </c>
    </row>
    <row r="955" customFormat="false" ht="12.75" hidden="false" customHeight="false" outlineLevel="0" collapsed="false">
      <c r="D955" s="78" t="n">
        <v>3</v>
      </c>
      <c r="E955" s="78" t="s">
        <v>2786</v>
      </c>
    </row>
    <row r="956" customFormat="false" ht="12.75" hidden="false" customHeight="false" outlineLevel="0" collapsed="false">
      <c r="E956" s="78" t="s">
        <v>2787</v>
      </c>
    </row>
    <row r="957" customFormat="false" ht="12.75" hidden="false" customHeight="false" outlineLevel="0" collapsed="false">
      <c r="E957" s="78" t="s">
        <v>2788</v>
      </c>
    </row>
    <row r="958" customFormat="false" ht="12.75" hidden="false" customHeight="false" outlineLevel="0" collapsed="false">
      <c r="E958" s="78" t="s">
        <v>2789</v>
      </c>
    </row>
    <row r="959" customFormat="false" ht="12.75" hidden="false" customHeight="false" outlineLevel="0" collapsed="false">
      <c r="E959" s="78" t="s">
        <v>2790</v>
      </c>
    </row>
    <row r="960" customFormat="false" ht="12.75" hidden="false" customHeight="false" outlineLevel="0" collapsed="false">
      <c r="D960" s="78" t="n">
        <v>4</v>
      </c>
      <c r="E960" s="78" t="s">
        <v>2791</v>
      </c>
    </row>
    <row r="961" customFormat="false" ht="12.75" hidden="false" customHeight="false" outlineLevel="0" collapsed="false">
      <c r="E961" s="78" t="s">
        <v>2792</v>
      </c>
    </row>
    <row r="962" customFormat="false" ht="12.75" hidden="false" customHeight="false" outlineLevel="0" collapsed="false">
      <c r="E962" s="78" t="s">
        <v>2793</v>
      </c>
    </row>
    <row r="963" customFormat="false" ht="12.75" hidden="false" customHeight="false" outlineLevel="0" collapsed="false">
      <c r="E963" s="78" t="s">
        <v>2794</v>
      </c>
    </row>
    <row r="964" customFormat="false" ht="12.75" hidden="false" customHeight="false" outlineLevel="0" collapsed="false">
      <c r="E964" s="78" t="s">
        <v>2795</v>
      </c>
    </row>
    <row r="965" customFormat="false" ht="12.75" hidden="false" customHeight="false" outlineLevel="0" collapsed="false">
      <c r="D965" s="78" t="n">
        <v>5</v>
      </c>
      <c r="E965" s="78" t="s">
        <v>2796</v>
      </c>
    </row>
    <row r="966" customFormat="false" ht="12.75" hidden="false" customHeight="false" outlineLevel="0" collapsed="false">
      <c r="E966" s="78" t="s">
        <v>2797</v>
      </c>
    </row>
    <row r="967" customFormat="false" ht="12.75" hidden="false" customHeight="false" outlineLevel="0" collapsed="false">
      <c r="E967" s="78" t="s">
        <v>2798</v>
      </c>
    </row>
    <row r="968" customFormat="false" ht="12.75" hidden="false" customHeight="false" outlineLevel="0" collapsed="false">
      <c r="E968" s="78" t="s">
        <v>2799</v>
      </c>
    </row>
    <row r="969" customFormat="false" ht="12.75" hidden="false" customHeight="false" outlineLevel="0" collapsed="false">
      <c r="E969" s="78" t="s">
        <v>2800</v>
      </c>
    </row>
    <row r="970" customFormat="false" ht="12.75" hidden="false" customHeight="false" outlineLevel="0" collapsed="false">
      <c r="D970" s="78" t="n">
        <v>6</v>
      </c>
      <c r="E970" s="78" t="s">
        <v>2801</v>
      </c>
    </row>
    <row r="971" customFormat="false" ht="12.75" hidden="false" customHeight="false" outlineLevel="0" collapsed="false">
      <c r="E971" s="78" t="s">
        <v>2802</v>
      </c>
    </row>
    <row r="972" customFormat="false" ht="12.75" hidden="false" customHeight="false" outlineLevel="0" collapsed="false">
      <c r="E972" s="78" t="s">
        <v>2803</v>
      </c>
    </row>
    <row r="973" customFormat="false" ht="12.75" hidden="false" customHeight="false" outlineLevel="0" collapsed="false">
      <c r="E973" s="78" t="s">
        <v>2804</v>
      </c>
    </row>
    <row r="974" customFormat="false" ht="12.75" hidden="false" customHeight="false" outlineLevel="0" collapsed="false">
      <c r="E974" s="78" t="s">
        <v>2805</v>
      </c>
    </row>
    <row r="975" customFormat="false" ht="12.75" hidden="false" customHeight="false" outlineLevel="0" collapsed="false">
      <c r="D975" s="78" t="n">
        <v>7</v>
      </c>
      <c r="E975" s="78" t="s">
        <v>2806</v>
      </c>
    </row>
    <row r="976" customFormat="false" ht="12.75" hidden="false" customHeight="false" outlineLevel="0" collapsed="false">
      <c r="E976" s="78" t="s">
        <v>2807</v>
      </c>
    </row>
    <row r="977" customFormat="false" ht="12.75" hidden="false" customHeight="false" outlineLevel="0" collapsed="false">
      <c r="E977" s="78" t="s">
        <v>2808</v>
      </c>
    </row>
    <row r="978" customFormat="false" ht="12.75" hidden="false" customHeight="false" outlineLevel="0" collapsed="false">
      <c r="E978" s="78" t="s">
        <v>2809</v>
      </c>
    </row>
    <row r="979" customFormat="false" ht="12.75" hidden="false" customHeight="false" outlineLevel="0" collapsed="false">
      <c r="E979" s="78" t="s">
        <v>2810</v>
      </c>
    </row>
    <row r="980" customFormat="false" ht="12.75" hidden="false" customHeight="false" outlineLevel="0" collapsed="false">
      <c r="D980" s="78" t="n">
        <v>8</v>
      </c>
      <c r="E980" s="78" t="s">
        <v>2811</v>
      </c>
    </row>
    <row r="981" customFormat="false" ht="12.75" hidden="false" customHeight="false" outlineLevel="0" collapsed="false">
      <c r="E981" s="78" t="s">
        <v>2812</v>
      </c>
    </row>
    <row r="982" customFormat="false" ht="12.75" hidden="false" customHeight="false" outlineLevel="0" collapsed="false">
      <c r="E982" s="78" t="s">
        <v>2813</v>
      </c>
    </row>
    <row r="983" customFormat="false" ht="12.75" hidden="false" customHeight="false" outlineLevel="0" collapsed="false">
      <c r="E983" s="78" t="s">
        <v>2814</v>
      </c>
    </row>
    <row r="984" customFormat="false" ht="12.75" hidden="false" customHeight="false" outlineLevel="0" collapsed="false">
      <c r="E984" s="78" t="s">
        <v>2815</v>
      </c>
    </row>
    <row r="985" customFormat="false" ht="12.75" hidden="false" customHeight="false" outlineLevel="0" collapsed="false">
      <c r="D985" s="78" t="n">
        <v>9</v>
      </c>
      <c r="E985" s="78" t="s">
        <v>2816</v>
      </c>
    </row>
    <row r="986" customFormat="false" ht="12.75" hidden="false" customHeight="false" outlineLevel="0" collapsed="false">
      <c r="E986" s="78" t="s">
        <v>2817</v>
      </c>
    </row>
    <row r="987" customFormat="false" ht="12.75" hidden="false" customHeight="false" outlineLevel="0" collapsed="false">
      <c r="E987" s="78" t="s">
        <v>2818</v>
      </c>
    </row>
    <row r="988" customFormat="false" ht="12.75" hidden="false" customHeight="false" outlineLevel="0" collapsed="false">
      <c r="E988" s="78" t="s">
        <v>2819</v>
      </c>
    </row>
    <row r="989" customFormat="false" ht="12.75" hidden="false" customHeight="false" outlineLevel="0" collapsed="false">
      <c r="E989" s="78" t="s">
        <v>2820</v>
      </c>
    </row>
    <row r="990" customFormat="false" ht="12.75" hidden="false" customHeight="false" outlineLevel="0" collapsed="false">
      <c r="D990" s="78" t="n">
        <v>10</v>
      </c>
      <c r="E990" s="78" t="s">
        <v>2821</v>
      </c>
    </row>
    <row r="991" customFormat="false" ht="12.75" hidden="false" customHeight="false" outlineLevel="0" collapsed="false">
      <c r="E991" s="78" t="s">
        <v>2822</v>
      </c>
    </row>
    <row r="992" customFormat="false" ht="12.75" hidden="false" customHeight="false" outlineLevel="0" collapsed="false">
      <c r="E992" s="78" t="s">
        <v>2823</v>
      </c>
    </row>
    <row r="993" customFormat="false" ht="12.75" hidden="false" customHeight="false" outlineLevel="0" collapsed="false">
      <c r="E993" s="78" t="s">
        <v>2824</v>
      </c>
    </row>
    <row r="994" customFormat="false" ht="12.75" hidden="false" customHeight="false" outlineLevel="0" collapsed="false">
      <c r="E994" s="78" t="s">
        <v>2825</v>
      </c>
    </row>
    <row r="995" customFormat="false" ht="12.75" hidden="false" customHeight="false" outlineLevel="0" collapsed="false">
      <c r="D995" s="78" t="n">
        <v>11</v>
      </c>
      <c r="E995" s="78" t="s">
        <v>2826</v>
      </c>
    </row>
    <row r="996" customFormat="false" ht="12.75" hidden="false" customHeight="false" outlineLevel="0" collapsed="false">
      <c r="E996" s="78" t="s">
        <v>1942</v>
      </c>
    </row>
    <row r="997" customFormat="false" ht="12.75" hidden="false" customHeight="false" outlineLevel="0" collapsed="false">
      <c r="E997" s="78" t="s">
        <v>2827</v>
      </c>
    </row>
    <row r="998" customFormat="false" ht="12.75" hidden="false" customHeight="false" outlineLevel="0" collapsed="false">
      <c r="E998" s="78" t="s">
        <v>2828</v>
      </c>
    </row>
    <row r="999" customFormat="false" ht="12.75" hidden="false" customHeight="false" outlineLevel="0" collapsed="false">
      <c r="E999" s="78" t="s">
        <v>2829</v>
      </c>
    </row>
    <row r="1000" customFormat="false" ht="12.75" hidden="false" customHeight="false" outlineLevel="0" collapsed="false">
      <c r="A1000" s="79" t="n">
        <v>42</v>
      </c>
      <c r="B1000" s="79" t="s">
        <v>2830</v>
      </c>
    </row>
    <row r="1001" customFormat="false" ht="12.75" hidden="false" customHeight="false" outlineLevel="0" collapsed="false">
      <c r="A1001" s="79"/>
      <c r="B1001" s="79" t="s">
        <v>2831</v>
      </c>
    </row>
    <row r="1003" customFormat="false" ht="12.75" hidden="false" customHeight="false" outlineLevel="0" collapsed="false">
      <c r="D1003" s="78" t="n">
        <v>1</v>
      </c>
      <c r="E1003" s="78" t="s">
        <v>2832</v>
      </c>
    </row>
    <row r="1004" customFormat="false" ht="12.75" hidden="false" customHeight="false" outlineLevel="0" collapsed="false">
      <c r="E1004" s="78" t="s">
        <v>2833</v>
      </c>
    </row>
    <row r="1005" customFormat="false" ht="12.75" hidden="false" customHeight="false" outlineLevel="0" collapsed="false">
      <c r="E1005" s="78" t="s">
        <v>2834</v>
      </c>
    </row>
    <row r="1006" customFormat="false" ht="12.75" hidden="false" customHeight="false" outlineLevel="0" collapsed="false">
      <c r="E1006" s="78" t="s">
        <v>2835</v>
      </c>
    </row>
    <row r="1007" customFormat="false" ht="12.75" hidden="false" customHeight="false" outlineLevel="0" collapsed="false">
      <c r="E1007" s="78" t="s">
        <v>2836</v>
      </c>
    </row>
    <row r="1008" customFormat="false" ht="12.75" hidden="false" customHeight="false" outlineLevel="0" collapsed="false">
      <c r="D1008" s="78" t="n">
        <v>2</v>
      </c>
      <c r="E1008" s="78" t="s">
        <v>2837</v>
      </c>
    </row>
    <row r="1009" customFormat="false" ht="12.75" hidden="false" customHeight="false" outlineLevel="0" collapsed="false">
      <c r="E1009" s="78" t="s">
        <v>2838</v>
      </c>
    </row>
    <row r="1010" customFormat="false" ht="12.75" hidden="false" customHeight="false" outlineLevel="0" collapsed="false">
      <c r="E1010" s="78" t="s">
        <v>2839</v>
      </c>
    </row>
    <row r="1011" customFormat="false" ht="12.75" hidden="false" customHeight="false" outlineLevel="0" collapsed="false">
      <c r="E1011" s="78" t="s">
        <v>2840</v>
      </c>
    </row>
    <row r="1012" customFormat="false" ht="12.75" hidden="false" customHeight="false" outlineLevel="0" collapsed="false">
      <c r="E1012" s="78" t="s">
        <v>2841</v>
      </c>
    </row>
    <row r="1013" customFormat="false" ht="12.75" hidden="false" customHeight="false" outlineLevel="0" collapsed="false">
      <c r="D1013" s="78" t="n">
        <v>3</v>
      </c>
      <c r="E1013" s="78" t="s">
        <v>2842</v>
      </c>
    </row>
    <row r="1014" customFormat="false" ht="12.75" hidden="false" customHeight="false" outlineLevel="0" collapsed="false">
      <c r="E1014" s="78" t="s">
        <v>2843</v>
      </c>
    </row>
    <row r="1015" customFormat="false" ht="12.75" hidden="false" customHeight="false" outlineLevel="0" collapsed="false">
      <c r="E1015" s="78" t="s">
        <v>2844</v>
      </c>
    </row>
    <row r="1016" customFormat="false" ht="12.75" hidden="false" customHeight="false" outlineLevel="0" collapsed="false">
      <c r="E1016" s="78" t="s">
        <v>2845</v>
      </c>
    </row>
    <row r="1017" customFormat="false" ht="12.75" hidden="false" customHeight="false" outlineLevel="0" collapsed="false">
      <c r="E1017" s="78" t="s">
        <v>2846</v>
      </c>
    </row>
    <row r="1018" customFormat="false" ht="12.75" hidden="false" customHeight="false" outlineLevel="0" collapsed="false">
      <c r="D1018" s="78" t="n">
        <v>4</v>
      </c>
      <c r="E1018" s="78" t="s">
        <v>2847</v>
      </c>
    </row>
    <row r="1019" customFormat="false" ht="12.75" hidden="false" customHeight="false" outlineLevel="0" collapsed="false">
      <c r="E1019" s="78" t="s">
        <v>2848</v>
      </c>
    </row>
    <row r="1020" customFormat="false" ht="12.75" hidden="false" customHeight="false" outlineLevel="0" collapsed="false">
      <c r="E1020" s="78" t="s">
        <v>2849</v>
      </c>
    </row>
    <row r="1021" customFormat="false" ht="12.75" hidden="false" customHeight="false" outlineLevel="0" collapsed="false">
      <c r="E1021" s="78" t="s">
        <v>2850</v>
      </c>
    </row>
    <row r="1022" customFormat="false" ht="12.75" hidden="false" customHeight="false" outlineLevel="0" collapsed="false">
      <c r="E1022" s="78" t="s">
        <v>2851</v>
      </c>
    </row>
    <row r="1023" customFormat="false" ht="12.75" hidden="false" customHeight="false" outlineLevel="0" collapsed="false">
      <c r="D1023" s="78" t="n">
        <v>5</v>
      </c>
      <c r="E1023" s="78" t="s">
        <v>2852</v>
      </c>
    </row>
    <row r="1024" customFormat="false" ht="12.75" hidden="false" customHeight="false" outlineLevel="0" collapsed="false">
      <c r="E1024" s="78" t="s">
        <v>2132</v>
      </c>
    </row>
    <row r="1025" customFormat="false" ht="12.75" hidden="false" customHeight="false" outlineLevel="0" collapsed="false">
      <c r="E1025" s="78" t="s">
        <v>2133</v>
      </c>
    </row>
    <row r="1026" customFormat="false" ht="12.75" hidden="false" customHeight="false" outlineLevel="0" collapsed="false">
      <c r="E1026" s="78" t="s">
        <v>2134</v>
      </c>
    </row>
    <row r="1027" customFormat="false" ht="12.75" hidden="false" customHeight="false" outlineLevel="0" collapsed="false">
      <c r="E1027" s="78" t="s">
        <v>2176</v>
      </c>
    </row>
    <row r="1028" customFormat="false" ht="12.75" hidden="false" customHeight="false" outlineLevel="0" collapsed="false">
      <c r="D1028" s="78" t="n">
        <v>6</v>
      </c>
      <c r="E1028" s="78" t="s">
        <v>2853</v>
      </c>
    </row>
    <row r="1029" customFormat="false" ht="12.75" hidden="false" customHeight="false" outlineLevel="0" collapsed="false">
      <c r="E1029" s="78" t="s">
        <v>2854</v>
      </c>
    </row>
    <row r="1030" customFormat="false" ht="12.75" hidden="false" customHeight="false" outlineLevel="0" collapsed="false">
      <c r="E1030" s="78" t="s">
        <v>2855</v>
      </c>
    </row>
    <row r="1031" customFormat="false" ht="12.75" hidden="false" customHeight="false" outlineLevel="0" collapsed="false">
      <c r="E1031" s="78" t="s">
        <v>2856</v>
      </c>
    </row>
    <row r="1032" customFormat="false" ht="12.75" hidden="false" customHeight="false" outlineLevel="0" collapsed="false">
      <c r="E1032" s="78" t="s">
        <v>2857</v>
      </c>
    </row>
    <row r="1033" customFormat="false" ht="12.75" hidden="false" customHeight="false" outlineLevel="0" collapsed="false">
      <c r="D1033" s="78" t="n">
        <v>7</v>
      </c>
      <c r="E1033" s="78" t="s">
        <v>2858</v>
      </c>
    </row>
    <row r="1034" customFormat="false" ht="12.75" hidden="false" customHeight="false" outlineLevel="0" collapsed="false">
      <c r="E1034" s="78" t="s">
        <v>2854</v>
      </c>
    </row>
    <row r="1035" customFormat="false" ht="12.75" hidden="false" customHeight="false" outlineLevel="0" collapsed="false">
      <c r="E1035" s="78" t="s">
        <v>2859</v>
      </c>
    </row>
    <row r="1036" customFormat="false" ht="12.75" hidden="false" customHeight="false" outlineLevel="0" collapsed="false">
      <c r="E1036" s="78" t="s">
        <v>2860</v>
      </c>
    </row>
    <row r="1037" customFormat="false" ht="12.75" hidden="false" customHeight="false" outlineLevel="0" collapsed="false">
      <c r="E1037" s="78" t="s">
        <v>2861</v>
      </c>
    </row>
    <row r="1038" customFormat="false" ht="12.75" hidden="false" customHeight="false" outlineLevel="0" collapsed="false">
      <c r="D1038" s="78" t="n">
        <v>8</v>
      </c>
      <c r="E1038" s="78" t="s">
        <v>2862</v>
      </c>
    </row>
    <row r="1039" customFormat="false" ht="12.75" hidden="false" customHeight="false" outlineLevel="0" collapsed="false">
      <c r="E1039" s="78" t="s">
        <v>2863</v>
      </c>
    </row>
    <row r="1040" customFormat="false" ht="12.75" hidden="false" customHeight="false" outlineLevel="0" collapsed="false">
      <c r="E1040" s="78" t="s">
        <v>2864</v>
      </c>
    </row>
    <row r="1041" customFormat="false" ht="12.75" hidden="false" customHeight="false" outlineLevel="0" collapsed="false">
      <c r="E1041" s="78" t="s">
        <v>2865</v>
      </c>
    </row>
    <row r="1042" customFormat="false" ht="12.75" hidden="false" customHeight="false" outlineLevel="0" collapsed="false">
      <c r="E1042" s="78" t="s">
        <v>2866</v>
      </c>
    </row>
    <row r="1043" customFormat="false" ht="12.75" hidden="false" customHeight="false" outlineLevel="0" collapsed="false">
      <c r="D1043" s="78" t="n">
        <v>9</v>
      </c>
      <c r="E1043" s="78" t="s">
        <v>2867</v>
      </c>
    </row>
    <row r="1044" customFormat="false" ht="12.75" hidden="false" customHeight="false" outlineLevel="0" collapsed="false">
      <c r="E1044" s="78" t="s">
        <v>2868</v>
      </c>
    </row>
    <row r="1045" customFormat="false" ht="12.75" hidden="false" customHeight="false" outlineLevel="0" collapsed="false">
      <c r="E1045" s="78" t="s">
        <v>2869</v>
      </c>
    </row>
    <row r="1046" customFormat="false" ht="12.75" hidden="false" customHeight="false" outlineLevel="0" collapsed="false">
      <c r="E1046" s="78" t="s">
        <v>2870</v>
      </c>
    </row>
    <row r="1047" customFormat="false" ht="12.75" hidden="false" customHeight="false" outlineLevel="0" collapsed="false">
      <c r="E1047" s="78" t="s">
        <v>2871</v>
      </c>
    </row>
    <row r="1048" customFormat="false" ht="12.75" hidden="false" customHeight="false" outlineLevel="0" collapsed="false">
      <c r="D1048" s="78" t="n">
        <v>10</v>
      </c>
      <c r="E1048" s="78" t="s">
        <v>2872</v>
      </c>
    </row>
    <row r="1049" customFormat="false" ht="12.75" hidden="false" customHeight="false" outlineLevel="0" collapsed="false">
      <c r="E1049" s="78" t="s">
        <v>2873</v>
      </c>
    </row>
    <row r="1050" customFormat="false" ht="12.75" hidden="false" customHeight="false" outlineLevel="0" collapsed="false">
      <c r="E1050" s="78" t="s">
        <v>2874</v>
      </c>
    </row>
    <row r="1051" customFormat="false" ht="12.75" hidden="false" customHeight="false" outlineLevel="0" collapsed="false">
      <c r="E1051" s="78" t="s">
        <v>2875</v>
      </c>
    </row>
    <row r="1052" customFormat="false" ht="12.75" hidden="false" customHeight="false" outlineLevel="0" collapsed="false">
      <c r="E1052" s="78" t="s">
        <v>2876</v>
      </c>
    </row>
    <row r="1053" customFormat="false" ht="12.75" hidden="false" customHeight="false" outlineLevel="0" collapsed="false">
      <c r="D1053" s="78" t="n">
        <v>11</v>
      </c>
      <c r="E1053" s="78" t="s">
        <v>2877</v>
      </c>
    </row>
    <row r="1054" customFormat="false" ht="12.75" hidden="false" customHeight="false" outlineLevel="0" collapsed="false">
      <c r="E1054" s="78" t="s">
        <v>2878</v>
      </c>
    </row>
    <row r="1055" customFormat="false" ht="12.75" hidden="false" customHeight="false" outlineLevel="0" collapsed="false">
      <c r="E1055" s="78" t="s">
        <v>2879</v>
      </c>
    </row>
    <row r="1056" customFormat="false" ht="12.75" hidden="false" customHeight="false" outlineLevel="0" collapsed="false">
      <c r="E1056" s="78" t="s">
        <v>2880</v>
      </c>
    </row>
    <row r="1057" customFormat="false" ht="12.75" hidden="false" customHeight="false" outlineLevel="0" collapsed="false">
      <c r="E1057" s="78" t="s">
        <v>2881</v>
      </c>
    </row>
    <row r="1058" customFormat="false" ht="12.75" hidden="false" customHeight="false" outlineLevel="0" collapsed="false">
      <c r="B1058" s="79" t="s">
        <v>2882</v>
      </c>
    </row>
    <row r="1059" customFormat="false" ht="12.75" hidden="false" customHeight="false" outlineLevel="0" collapsed="false">
      <c r="B1059" s="79" t="s">
        <v>2883</v>
      </c>
    </row>
    <row r="1061" customFormat="false" ht="12.75" hidden="false" customHeight="false" outlineLevel="0" collapsed="false">
      <c r="D1061" s="78" t="s">
        <v>2884</v>
      </c>
      <c r="E1061" s="78" t="s">
        <v>2885</v>
      </c>
    </row>
    <row r="1062" customFormat="false" ht="12.75" hidden="false" customHeight="false" outlineLevel="0" collapsed="false">
      <c r="E1062" s="78" t="s">
        <v>2886</v>
      </c>
    </row>
    <row r="1063" customFormat="false" ht="12.75" hidden="false" customHeight="false" outlineLevel="0" collapsed="false">
      <c r="E1063" s="78" t="s">
        <v>2887</v>
      </c>
    </row>
    <row r="1064" customFormat="false" ht="12.75" hidden="false" customHeight="false" outlineLevel="0" collapsed="false">
      <c r="E1064" s="78" t="s">
        <v>2888</v>
      </c>
    </row>
    <row r="1065" customFormat="false" ht="12.75" hidden="false" customHeight="false" outlineLevel="0" collapsed="false">
      <c r="E1065" s="78" t="s">
        <v>2889</v>
      </c>
    </row>
    <row r="1066" customFormat="false" ht="12.75" hidden="false" customHeight="false" outlineLevel="0" collapsed="false">
      <c r="D1066" s="78" t="n">
        <v>2</v>
      </c>
      <c r="E1066" s="78" t="s">
        <v>2890</v>
      </c>
    </row>
    <row r="1067" customFormat="false" ht="12.75" hidden="false" customHeight="false" outlineLevel="0" collapsed="false">
      <c r="E1067" s="78" t="s">
        <v>2891</v>
      </c>
    </row>
    <row r="1068" customFormat="false" ht="12.75" hidden="false" customHeight="false" outlineLevel="0" collapsed="false">
      <c r="E1068" s="78" t="s">
        <v>2892</v>
      </c>
    </row>
    <row r="1069" customFormat="false" ht="12.75" hidden="false" customHeight="false" outlineLevel="0" collapsed="false">
      <c r="E1069" s="78" t="s">
        <v>2893</v>
      </c>
    </row>
    <row r="1070" customFormat="false" ht="12.75" hidden="false" customHeight="false" outlineLevel="0" collapsed="false">
      <c r="E1070" s="78" t="s">
        <v>2894</v>
      </c>
    </row>
    <row r="1071" customFormat="false" ht="12.75" hidden="false" customHeight="false" outlineLevel="0" collapsed="false">
      <c r="D1071" s="78" t="n">
        <v>3</v>
      </c>
      <c r="E1071" s="78" t="s">
        <v>2895</v>
      </c>
    </row>
    <row r="1072" customFormat="false" ht="12.75" hidden="false" customHeight="false" outlineLevel="0" collapsed="false">
      <c r="E1072" s="78" t="s">
        <v>2896</v>
      </c>
    </row>
    <row r="1073" customFormat="false" ht="12.75" hidden="false" customHeight="false" outlineLevel="0" collapsed="false">
      <c r="E1073" s="78" t="s">
        <v>2897</v>
      </c>
    </row>
    <row r="1074" customFormat="false" ht="12.75" hidden="false" customHeight="false" outlineLevel="0" collapsed="false">
      <c r="E1074" s="78" t="s">
        <v>2898</v>
      </c>
    </row>
    <row r="1075" customFormat="false" ht="12.75" hidden="false" customHeight="false" outlineLevel="0" collapsed="false">
      <c r="E1075" s="78" t="s">
        <v>2899</v>
      </c>
    </row>
    <row r="1076" customFormat="false" ht="12.75" hidden="false" customHeight="false" outlineLevel="0" collapsed="false">
      <c r="D1076" s="78" t="n">
        <v>4</v>
      </c>
      <c r="E1076" s="78" t="s">
        <v>2900</v>
      </c>
    </row>
    <row r="1077" customFormat="false" ht="12.75" hidden="false" customHeight="false" outlineLevel="0" collapsed="false">
      <c r="E1077" s="78" t="s">
        <v>2901</v>
      </c>
    </row>
    <row r="1078" customFormat="false" ht="12.75" hidden="false" customHeight="false" outlineLevel="0" collapsed="false">
      <c r="E1078" s="78" t="s">
        <v>2902</v>
      </c>
    </row>
    <row r="1079" customFormat="false" ht="12.75" hidden="false" customHeight="false" outlineLevel="0" collapsed="false">
      <c r="E1079" s="78" t="s">
        <v>2903</v>
      </c>
    </row>
    <row r="1080" customFormat="false" ht="12.75" hidden="false" customHeight="false" outlineLevel="0" collapsed="false">
      <c r="E1080" s="78" t="s">
        <v>2904</v>
      </c>
    </row>
    <row r="1081" customFormat="false" ht="12.75" hidden="false" customHeight="false" outlineLevel="0" collapsed="false">
      <c r="D1081" s="78" t="n">
        <v>5</v>
      </c>
      <c r="E1081" s="78" t="s">
        <v>2905</v>
      </c>
    </row>
    <row r="1082" customFormat="false" ht="12.75" hidden="false" customHeight="false" outlineLevel="0" collapsed="false">
      <c r="E1082" s="78" t="s">
        <v>2906</v>
      </c>
    </row>
    <row r="1083" customFormat="false" ht="12.75" hidden="false" customHeight="false" outlineLevel="0" collapsed="false">
      <c r="E1083" s="78" t="s">
        <v>2907</v>
      </c>
    </row>
    <row r="1084" customFormat="false" ht="12.75" hidden="false" customHeight="false" outlineLevel="0" collapsed="false">
      <c r="E1084" s="78" t="s">
        <v>2908</v>
      </c>
    </row>
    <row r="1085" customFormat="false" ht="12.75" hidden="false" customHeight="false" outlineLevel="0" collapsed="false">
      <c r="E1085" s="78" t="s">
        <v>2909</v>
      </c>
    </row>
    <row r="1086" customFormat="false" ht="12.75" hidden="false" customHeight="false" outlineLevel="0" collapsed="false">
      <c r="D1086" s="78" t="n">
        <v>6</v>
      </c>
      <c r="E1086" s="78" t="s">
        <v>2910</v>
      </c>
    </row>
    <row r="1087" customFormat="false" ht="12.75" hidden="false" customHeight="false" outlineLevel="0" collapsed="false">
      <c r="E1087" s="78" t="s">
        <v>2911</v>
      </c>
    </row>
    <row r="1088" customFormat="false" ht="12.75" hidden="false" customHeight="false" outlineLevel="0" collapsed="false">
      <c r="E1088" s="78" t="s">
        <v>2912</v>
      </c>
    </row>
    <row r="1089" customFormat="false" ht="12.75" hidden="false" customHeight="false" outlineLevel="0" collapsed="false">
      <c r="E1089" s="78" t="s">
        <v>2913</v>
      </c>
    </row>
    <row r="1090" customFormat="false" ht="12.75" hidden="false" customHeight="false" outlineLevel="0" collapsed="false">
      <c r="E1090" s="78" t="s">
        <v>2914</v>
      </c>
    </row>
    <row r="1091" customFormat="false" ht="12.75" hidden="false" customHeight="false" outlineLevel="0" collapsed="false">
      <c r="D1091" s="78" t="n">
        <v>7</v>
      </c>
      <c r="E1091" s="78" t="s">
        <v>2915</v>
      </c>
    </row>
    <row r="1092" customFormat="false" ht="12.75" hidden="false" customHeight="false" outlineLevel="0" collapsed="false">
      <c r="E1092" s="78" t="s">
        <v>2916</v>
      </c>
    </row>
    <row r="1093" customFormat="false" ht="12.75" hidden="false" customHeight="false" outlineLevel="0" collapsed="false">
      <c r="E1093" s="78" t="s">
        <v>2917</v>
      </c>
    </row>
    <row r="1094" customFormat="false" ht="12.75" hidden="false" customHeight="false" outlineLevel="0" collapsed="false">
      <c r="E1094" s="78" t="s">
        <v>2918</v>
      </c>
    </row>
    <row r="1095" customFormat="false" ht="12.75" hidden="false" customHeight="false" outlineLevel="0" collapsed="false">
      <c r="E1095" s="78" t="s">
        <v>2919</v>
      </c>
    </row>
    <row r="1096" customFormat="false" ht="12.75" hidden="false" customHeight="false" outlineLevel="0" collapsed="false">
      <c r="D1096" s="78" t="n">
        <v>8</v>
      </c>
      <c r="E1096" s="78" t="s">
        <v>2920</v>
      </c>
    </row>
    <row r="1097" customFormat="false" ht="12.75" hidden="false" customHeight="false" outlineLevel="0" collapsed="false">
      <c r="E1097" s="78" t="s">
        <v>2921</v>
      </c>
    </row>
    <row r="1098" customFormat="false" ht="12.75" hidden="false" customHeight="false" outlineLevel="0" collapsed="false">
      <c r="E1098" s="78" t="s">
        <v>2922</v>
      </c>
    </row>
    <row r="1099" customFormat="false" ht="12.75" hidden="false" customHeight="false" outlineLevel="0" collapsed="false">
      <c r="E1099" s="78" t="s">
        <v>2923</v>
      </c>
    </row>
    <row r="1100" customFormat="false" ht="12.75" hidden="false" customHeight="false" outlineLevel="0" collapsed="false">
      <c r="E1100" s="78" t="s">
        <v>2924</v>
      </c>
    </row>
    <row r="1101" customFormat="false" ht="12.75" hidden="false" customHeight="false" outlineLevel="0" collapsed="false">
      <c r="D1101" s="78" t="n">
        <v>9</v>
      </c>
      <c r="E1101" s="78" t="s">
        <v>2925</v>
      </c>
    </row>
    <row r="1102" customFormat="false" ht="12.75" hidden="false" customHeight="false" outlineLevel="0" collapsed="false">
      <c r="E1102" s="78" t="s">
        <v>2926</v>
      </c>
    </row>
    <row r="1103" customFormat="false" ht="12.75" hidden="false" customHeight="false" outlineLevel="0" collapsed="false">
      <c r="E1103" s="78" t="s">
        <v>2927</v>
      </c>
    </row>
    <row r="1104" customFormat="false" ht="12.75" hidden="false" customHeight="false" outlineLevel="0" collapsed="false">
      <c r="E1104" s="78" t="s">
        <v>2928</v>
      </c>
    </row>
    <row r="1105" customFormat="false" ht="12.75" hidden="false" customHeight="false" outlineLevel="0" collapsed="false">
      <c r="E1105" s="78" t="s">
        <v>2929</v>
      </c>
    </row>
    <row r="1106" customFormat="false" ht="12.75" hidden="false" customHeight="false" outlineLevel="0" collapsed="false">
      <c r="D1106" s="78" t="n">
        <v>10</v>
      </c>
      <c r="E1106" s="78" t="s">
        <v>2930</v>
      </c>
    </row>
    <row r="1107" customFormat="false" ht="12.75" hidden="false" customHeight="false" outlineLevel="0" collapsed="false">
      <c r="E1107" s="78" t="s">
        <v>2931</v>
      </c>
    </row>
    <row r="1108" customFormat="false" ht="12.75" hidden="false" customHeight="false" outlineLevel="0" collapsed="false">
      <c r="E1108" s="78" t="s">
        <v>2932</v>
      </c>
    </row>
    <row r="1109" customFormat="false" ht="12.75" hidden="false" customHeight="false" outlineLevel="0" collapsed="false">
      <c r="E1109" s="78" t="s">
        <v>2933</v>
      </c>
    </row>
    <row r="1110" customFormat="false" ht="12.75" hidden="false" customHeight="false" outlineLevel="0" collapsed="false">
      <c r="E1110" s="78" t="s">
        <v>2934</v>
      </c>
    </row>
    <row r="1111" customFormat="false" ht="12.75" hidden="false" customHeight="false" outlineLevel="0" collapsed="false">
      <c r="D1111" s="78" t="n">
        <v>11</v>
      </c>
      <c r="E1111" s="78" t="s">
        <v>2935</v>
      </c>
    </row>
    <row r="1112" customFormat="false" ht="12.75" hidden="false" customHeight="false" outlineLevel="0" collapsed="false">
      <c r="E1112" s="78" t="s">
        <v>2936</v>
      </c>
    </row>
    <row r="1113" customFormat="false" ht="12.75" hidden="false" customHeight="false" outlineLevel="0" collapsed="false">
      <c r="E1113" s="78" t="s">
        <v>2937</v>
      </c>
    </row>
    <row r="1114" customFormat="false" ht="12.75" hidden="false" customHeight="false" outlineLevel="0" collapsed="false">
      <c r="E1114" s="78" t="s">
        <v>2938</v>
      </c>
    </row>
    <row r="1115" customFormat="false" ht="12.75" hidden="false" customHeight="false" outlineLevel="0" collapsed="false">
      <c r="E1115" s="78" t="s">
        <v>2939</v>
      </c>
    </row>
    <row r="1116" customFormat="false" ht="12.75" hidden="false" customHeight="false" outlineLevel="0" collapsed="false">
      <c r="B1116" s="79" t="s">
        <v>2940</v>
      </c>
    </row>
    <row r="1117" customFormat="false" ht="12.75" hidden="false" customHeight="false" outlineLevel="0" collapsed="false">
      <c r="B1117" s="79" t="s">
        <v>2941</v>
      </c>
    </row>
    <row r="1119" customFormat="false" ht="12.75" hidden="false" customHeight="false" outlineLevel="0" collapsed="false">
      <c r="D1119" s="78" t="n">
        <v>1</v>
      </c>
      <c r="E1119" s="78" t="s">
        <v>2942</v>
      </c>
    </row>
    <row r="1120" customFormat="false" ht="12.75" hidden="false" customHeight="false" outlineLevel="0" collapsed="false">
      <c r="E1120" s="78" t="s">
        <v>2943</v>
      </c>
    </row>
    <row r="1121" customFormat="false" ht="12.75" hidden="false" customHeight="false" outlineLevel="0" collapsed="false">
      <c r="E1121" s="78" t="s">
        <v>2944</v>
      </c>
    </row>
    <row r="1122" customFormat="false" ht="12.75" hidden="false" customHeight="false" outlineLevel="0" collapsed="false">
      <c r="E1122" s="78" t="s">
        <v>2945</v>
      </c>
    </row>
    <row r="1123" customFormat="false" ht="12.75" hidden="false" customHeight="false" outlineLevel="0" collapsed="false">
      <c r="E1123" s="78" t="s">
        <v>2946</v>
      </c>
    </row>
    <row r="1124" customFormat="false" ht="12.75" hidden="false" customHeight="false" outlineLevel="0" collapsed="false">
      <c r="D1124" s="78" t="n">
        <v>2</v>
      </c>
      <c r="E1124" s="78" t="s">
        <v>2947</v>
      </c>
    </row>
    <row r="1125" customFormat="false" ht="12.75" hidden="false" customHeight="false" outlineLevel="0" collapsed="false">
      <c r="E1125" s="78" t="s">
        <v>2948</v>
      </c>
    </row>
    <row r="1126" customFormat="false" ht="12.75" hidden="false" customHeight="false" outlineLevel="0" collapsed="false">
      <c r="E1126" s="78" t="s">
        <v>2949</v>
      </c>
    </row>
    <row r="1127" customFormat="false" ht="12.75" hidden="false" customHeight="false" outlineLevel="0" collapsed="false">
      <c r="E1127" s="78" t="s">
        <v>2950</v>
      </c>
    </row>
    <row r="1128" customFormat="false" ht="12.75" hidden="false" customHeight="false" outlineLevel="0" collapsed="false">
      <c r="E1128" s="78" t="s">
        <v>2951</v>
      </c>
    </row>
    <row r="1129" customFormat="false" ht="12.75" hidden="false" customHeight="false" outlineLevel="0" collapsed="false">
      <c r="D1129" s="78" t="n">
        <v>3</v>
      </c>
      <c r="E1129" s="78" t="s">
        <v>2952</v>
      </c>
    </row>
    <row r="1130" customFormat="false" ht="12.75" hidden="false" customHeight="false" outlineLevel="0" collapsed="false">
      <c r="E1130" s="78" t="s">
        <v>2953</v>
      </c>
    </row>
    <row r="1131" customFormat="false" ht="12.75" hidden="false" customHeight="false" outlineLevel="0" collapsed="false">
      <c r="E1131" s="78" t="s">
        <v>2954</v>
      </c>
    </row>
    <row r="1132" customFormat="false" ht="12.75" hidden="false" customHeight="false" outlineLevel="0" collapsed="false">
      <c r="E1132" s="78" t="s">
        <v>2955</v>
      </c>
    </row>
    <row r="1133" customFormat="false" ht="12.75" hidden="false" customHeight="false" outlineLevel="0" collapsed="false">
      <c r="E1133" s="78" t="s">
        <v>2956</v>
      </c>
    </row>
    <row r="1134" customFormat="false" ht="12.75" hidden="false" customHeight="false" outlineLevel="0" collapsed="false">
      <c r="D1134" s="78" t="n">
        <v>4</v>
      </c>
      <c r="E1134" s="78" t="s">
        <v>2957</v>
      </c>
    </row>
    <row r="1135" customFormat="false" ht="12.75" hidden="false" customHeight="false" outlineLevel="0" collapsed="false">
      <c r="E1135" s="78" t="s">
        <v>2958</v>
      </c>
    </row>
    <row r="1136" customFormat="false" ht="12.75" hidden="false" customHeight="false" outlineLevel="0" collapsed="false">
      <c r="E1136" s="78" t="s">
        <v>2959</v>
      </c>
    </row>
    <row r="1137" customFormat="false" ht="12.75" hidden="false" customHeight="false" outlineLevel="0" collapsed="false">
      <c r="E1137" s="78" t="s">
        <v>2960</v>
      </c>
    </row>
    <row r="1138" customFormat="false" ht="12.75" hidden="false" customHeight="false" outlineLevel="0" collapsed="false">
      <c r="E1138" s="78" t="s">
        <v>2961</v>
      </c>
    </row>
    <row r="1139" customFormat="false" ht="12.75" hidden="false" customHeight="false" outlineLevel="0" collapsed="false">
      <c r="D1139" s="78" t="n">
        <v>5</v>
      </c>
      <c r="E1139" s="78" t="s">
        <v>2962</v>
      </c>
    </row>
    <row r="1140" customFormat="false" ht="12.75" hidden="false" customHeight="false" outlineLevel="0" collapsed="false">
      <c r="E1140" s="78" t="s">
        <v>2963</v>
      </c>
    </row>
    <row r="1141" customFormat="false" ht="12.75" hidden="false" customHeight="false" outlineLevel="0" collapsed="false">
      <c r="E1141" s="78" t="s">
        <v>2964</v>
      </c>
    </row>
    <row r="1142" customFormat="false" ht="12.75" hidden="false" customHeight="false" outlineLevel="0" collapsed="false">
      <c r="E1142" s="78" t="s">
        <v>2965</v>
      </c>
    </row>
    <row r="1143" customFormat="false" ht="12.75" hidden="false" customHeight="false" outlineLevel="0" collapsed="false">
      <c r="E1143" s="78" t="s">
        <v>2966</v>
      </c>
    </row>
    <row r="1144" customFormat="false" ht="12.75" hidden="false" customHeight="false" outlineLevel="0" collapsed="false">
      <c r="D1144" s="78" t="n">
        <v>6</v>
      </c>
      <c r="E1144" s="78" t="s">
        <v>2967</v>
      </c>
    </row>
    <row r="1145" customFormat="false" ht="12.75" hidden="false" customHeight="false" outlineLevel="0" collapsed="false">
      <c r="E1145" s="78" t="s">
        <v>2968</v>
      </c>
    </row>
    <row r="1146" customFormat="false" ht="12.75" hidden="false" customHeight="false" outlineLevel="0" collapsed="false">
      <c r="E1146" s="78" t="s">
        <v>2969</v>
      </c>
    </row>
    <row r="1147" customFormat="false" ht="12.75" hidden="false" customHeight="false" outlineLevel="0" collapsed="false">
      <c r="E1147" s="78" t="s">
        <v>2970</v>
      </c>
    </row>
    <row r="1148" customFormat="false" ht="12.75" hidden="false" customHeight="false" outlineLevel="0" collapsed="false">
      <c r="E1148" s="78" t="s">
        <v>2971</v>
      </c>
    </row>
    <row r="1149" customFormat="false" ht="12.75" hidden="false" customHeight="false" outlineLevel="0" collapsed="false">
      <c r="D1149" s="78" t="n">
        <v>7</v>
      </c>
      <c r="E1149" s="78" t="s">
        <v>2972</v>
      </c>
    </row>
    <row r="1150" customFormat="false" ht="12.75" hidden="false" customHeight="false" outlineLevel="0" collapsed="false">
      <c r="E1150" s="78" t="s">
        <v>2973</v>
      </c>
    </row>
    <row r="1151" customFormat="false" ht="12.75" hidden="false" customHeight="false" outlineLevel="0" collapsed="false">
      <c r="E1151" s="78" t="s">
        <v>2974</v>
      </c>
    </row>
    <row r="1152" customFormat="false" ht="12.75" hidden="false" customHeight="false" outlineLevel="0" collapsed="false">
      <c r="E1152" s="78" t="s">
        <v>2975</v>
      </c>
    </row>
    <row r="1153" customFormat="false" ht="12.75" hidden="false" customHeight="false" outlineLevel="0" collapsed="false">
      <c r="E1153" s="78" t="s">
        <v>2976</v>
      </c>
    </row>
    <row r="1154" customFormat="false" ht="12.75" hidden="false" customHeight="false" outlineLevel="0" collapsed="false">
      <c r="D1154" s="78" t="n">
        <v>8</v>
      </c>
      <c r="E1154" s="78" t="s">
        <v>2977</v>
      </c>
    </row>
    <row r="1155" customFormat="false" ht="12.75" hidden="false" customHeight="false" outlineLevel="0" collapsed="false">
      <c r="E1155" s="78" t="s">
        <v>2978</v>
      </c>
    </row>
    <row r="1156" customFormat="false" ht="12.75" hidden="false" customHeight="false" outlineLevel="0" collapsed="false">
      <c r="E1156" s="78" t="s">
        <v>2979</v>
      </c>
    </row>
    <row r="1157" customFormat="false" ht="12.75" hidden="false" customHeight="false" outlineLevel="0" collapsed="false">
      <c r="E1157" s="78" t="s">
        <v>2980</v>
      </c>
    </row>
    <row r="1158" customFormat="false" ht="12.75" hidden="false" customHeight="false" outlineLevel="0" collapsed="false">
      <c r="E1158" s="78" t="s">
        <v>2981</v>
      </c>
    </row>
    <row r="1159" customFormat="false" ht="12.75" hidden="false" customHeight="false" outlineLevel="0" collapsed="false">
      <c r="E1159" s="78" t="s">
        <v>2982</v>
      </c>
    </row>
    <row r="1160" customFormat="false" ht="12.75" hidden="false" customHeight="false" outlineLevel="0" collapsed="false">
      <c r="D1160" s="78" t="n">
        <v>9</v>
      </c>
      <c r="E1160" s="78" t="s">
        <v>2983</v>
      </c>
    </row>
    <row r="1161" customFormat="false" ht="12.75" hidden="false" customHeight="false" outlineLevel="0" collapsed="false">
      <c r="E1161" s="78" t="s">
        <v>2984</v>
      </c>
    </row>
    <row r="1162" customFormat="false" ht="12.75" hidden="false" customHeight="false" outlineLevel="0" collapsed="false">
      <c r="E1162" s="78" t="s">
        <v>2985</v>
      </c>
    </row>
    <row r="1163" customFormat="false" ht="12.75" hidden="false" customHeight="false" outlineLevel="0" collapsed="false">
      <c r="E1163" s="78" t="s">
        <v>2986</v>
      </c>
    </row>
    <row r="1164" customFormat="false" ht="12.75" hidden="false" customHeight="false" outlineLevel="0" collapsed="false">
      <c r="E1164" s="78" t="s">
        <v>2987</v>
      </c>
    </row>
    <row r="1165" customFormat="false" ht="12.75" hidden="false" customHeight="false" outlineLevel="0" collapsed="false">
      <c r="D1165" s="78" t="n">
        <v>10</v>
      </c>
      <c r="E1165" s="78" t="s">
        <v>2988</v>
      </c>
    </row>
    <row r="1166" customFormat="false" ht="12.75" hidden="false" customHeight="false" outlineLevel="0" collapsed="false">
      <c r="E1166" s="78" t="s">
        <v>2989</v>
      </c>
    </row>
    <row r="1167" customFormat="false" ht="12.75" hidden="false" customHeight="false" outlineLevel="0" collapsed="false">
      <c r="E1167" s="78" t="s">
        <v>2990</v>
      </c>
    </row>
    <row r="1168" customFormat="false" ht="12.75" hidden="false" customHeight="false" outlineLevel="0" collapsed="false">
      <c r="E1168" s="78" t="s">
        <v>2991</v>
      </c>
    </row>
    <row r="1169" customFormat="false" ht="12.75" hidden="false" customHeight="false" outlineLevel="0" collapsed="false">
      <c r="E1169" s="78" t="s">
        <v>2992</v>
      </c>
    </row>
    <row r="1170" customFormat="false" ht="12.75" hidden="false" customHeight="false" outlineLevel="0" collapsed="false">
      <c r="D1170" s="78" t="n">
        <v>11</v>
      </c>
      <c r="E1170" s="78" t="s">
        <v>2993</v>
      </c>
    </row>
    <row r="1171" customFormat="false" ht="12.75" hidden="false" customHeight="false" outlineLevel="0" collapsed="false">
      <c r="E1171" s="78" t="s">
        <v>2994</v>
      </c>
    </row>
    <row r="1172" customFormat="false" ht="12.75" hidden="false" customHeight="false" outlineLevel="0" collapsed="false">
      <c r="E1172" s="78" t="s">
        <v>2995</v>
      </c>
    </row>
    <row r="1173" customFormat="false" ht="12.75" hidden="false" customHeight="false" outlineLevel="0" collapsed="false">
      <c r="E1173" s="78" t="s">
        <v>2996</v>
      </c>
    </row>
    <row r="1174" customFormat="false" ht="12.75" hidden="false" customHeight="false" outlineLevel="0" collapsed="false">
      <c r="E1174" s="78" t="s">
        <v>2997</v>
      </c>
    </row>
    <row r="1175" customFormat="false" ht="12.75" hidden="false" customHeight="false" outlineLevel="0" collapsed="false">
      <c r="D1175" s="78" t="n">
        <v>12</v>
      </c>
      <c r="E1175" s="78" t="s">
        <v>2998</v>
      </c>
    </row>
    <row r="1176" customFormat="false" ht="12.75" hidden="false" customHeight="false" outlineLevel="0" collapsed="false">
      <c r="E1176" s="78" t="s">
        <v>2999</v>
      </c>
    </row>
    <row r="1177" customFormat="false" ht="12.75" hidden="false" customHeight="false" outlineLevel="0" collapsed="false">
      <c r="E1177" s="78" t="s">
        <v>3000</v>
      </c>
    </row>
    <row r="1178" customFormat="false" ht="12.75" hidden="false" customHeight="false" outlineLevel="0" collapsed="false">
      <c r="E1178" s="78" t="s">
        <v>3001</v>
      </c>
    </row>
    <row r="1179" customFormat="false" ht="12.75" hidden="false" customHeight="false" outlineLevel="0" collapsed="false">
      <c r="E1179" s="78" t="s">
        <v>3002</v>
      </c>
    </row>
    <row r="1180" customFormat="false" ht="12.75" hidden="false" customHeight="false" outlineLevel="0" collapsed="false">
      <c r="B1180" s="79" t="s">
        <v>3003</v>
      </c>
    </row>
    <row r="1181" customFormat="false" ht="12.75" hidden="false" customHeight="false" outlineLevel="0" collapsed="false">
      <c r="B1181" s="79" t="s">
        <v>3004</v>
      </c>
    </row>
    <row r="1183" customFormat="false" ht="12.75" hidden="false" customHeight="false" outlineLevel="0" collapsed="false">
      <c r="D1183" s="78" t="n">
        <v>1</v>
      </c>
      <c r="E1183" s="78" t="s">
        <v>3005</v>
      </c>
    </row>
    <row r="1184" customFormat="false" ht="12.75" hidden="false" customHeight="false" outlineLevel="0" collapsed="false">
      <c r="E1184" s="78" t="s">
        <v>3006</v>
      </c>
    </row>
    <row r="1185" customFormat="false" ht="12.75" hidden="false" customHeight="false" outlineLevel="0" collapsed="false">
      <c r="E1185" s="78" t="s">
        <v>3007</v>
      </c>
    </row>
    <row r="1186" customFormat="false" ht="12.75" hidden="false" customHeight="false" outlineLevel="0" collapsed="false">
      <c r="E1186" s="78" t="s">
        <v>3008</v>
      </c>
    </row>
    <row r="1187" customFormat="false" ht="12.75" hidden="false" customHeight="false" outlineLevel="0" collapsed="false">
      <c r="E1187" s="78" t="s">
        <v>3009</v>
      </c>
    </row>
    <row r="1188" customFormat="false" ht="12.75" hidden="false" customHeight="false" outlineLevel="0" collapsed="false">
      <c r="D1188" s="78" t="n">
        <v>2</v>
      </c>
      <c r="E1188" s="78" t="s">
        <v>3010</v>
      </c>
    </row>
    <row r="1189" customFormat="false" ht="12.75" hidden="false" customHeight="false" outlineLevel="0" collapsed="false">
      <c r="E1189" s="78" t="s">
        <v>3011</v>
      </c>
    </row>
    <row r="1190" customFormat="false" ht="12.75" hidden="false" customHeight="false" outlineLevel="0" collapsed="false">
      <c r="E1190" s="78" t="s">
        <v>3012</v>
      </c>
    </row>
    <row r="1191" customFormat="false" ht="12.75" hidden="false" customHeight="false" outlineLevel="0" collapsed="false">
      <c r="E1191" s="78" t="s">
        <v>3013</v>
      </c>
    </row>
    <row r="1192" customFormat="false" ht="12.75" hidden="false" customHeight="false" outlineLevel="0" collapsed="false">
      <c r="E1192" s="78" t="s">
        <v>3014</v>
      </c>
    </row>
    <row r="1193" customFormat="false" ht="12.75" hidden="false" customHeight="false" outlineLevel="0" collapsed="false">
      <c r="D1193" s="78" t="n">
        <v>3</v>
      </c>
      <c r="E1193" s="78" t="s">
        <v>3015</v>
      </c>
    </row>
    <row r="1194" customFormat="false" ht="12.75" hidden="false" customHeight="false" outlineLevel="0" collapsed="false">
      <c r="E1194" s="78" t="s">
        <v>3016</v>
      </c>
    </row>
    <row r="1195" customFormat="false" ht="12.75" hidden="false" customHeight="false" outlineLevel="0" collapsed="false">
      <c r="E1195" s="78" t="s">
        <v>3017</v>
      </c>
    </row>
    <row r="1196" customFormat="false" ht="12.75" hidden="false" customHeight="false" outlineLevel="0" collapsed="false">
      <c r="E1196" s="78" t="s">
        <v>3018</v>
      </c>
    </row>
    <row r="1197" customFormat="false" ht="12.75" hidden="false" customHeight="false" outlineLevel="0" collapsed="false">
      <c r="E1197" s="78" t="s">
        <v>3019</v>
      </c>
    </row>
    <row r="1198" customFormat="false" ht="12.75" hidden="false" customHeight="false" outlineLevel="0" collapsed="false">
      <c r="D1198" s="78" t="n">
        <v>4</v>
      </c>
      <c r="E1198" s="78" t="s">
        <v>3020</v>
      </c>
    </row>
    <row r="1199" customFormat="false" ht="12.75" hidden="false" customHeight="false" outlineLevel="0" collapsed="false">
      <c r="E1199" s="78" t="s">
        <v>3021</v>
      </c>
    </row>
    <row r="1200" customFormat="false" ht="12.75" hidden="false" customHeight="false" outlineLevel="0" collapsed="false">
      <c r="E1200" s="78" t="s">
        <v>3022</v>
      </c>
    </row>
    <row r="1201" customFormat="false" ht="12.75" hidden="false" customHeight="false" outlineLevel="0" collapsed="false">
      <c r="E1201" s="78" t="s">
        <v>3023</v>
      </c>
    </row>
    <row r="1202" customFormat="false" ht="12.75" hidden="false" customHeight="false" outlineLevel="0" collapsed="false">
      <c r="E1202" s="78" t="s">
        <v>3024</v>
      </c>
    </row>
    <row r="1203" customFormat="false" ht="12.75" hidden="false" customHeight="false" outlineLevel="0" collapsed="false">
      <c r="D1203" s="78" t="n">
        <v>5</v>
      </c>
      <c r="E1203" s="78" t="s">
        <v>3025</v>
      </c>
    </row>
    <row r="1204" customFormat="false" ht="12.75" hidden="false" customHeight="false" outlineLevel="0" collapsed="false">
      <c r="E1204" s="78" t="s">
        <v>3026</v>
      </c>
    </row>
    <row r="1205" customFormat="false" ht="12.75" hidden="false" customHeight="false" outlineLevel="0" collapsed="false">
      <c r="E1205" s="78" t="s">
        <v>3027</v>
      </c>
    </row>
    <row r="1206" customFormat="false" ht="12.75" hidden="false" customHeight="false" outlineLevel="0" collapsed="false">
      <c r="E1206" s="78" t="s">
        <v>3028</v>
      </c>
    </row>
    <row r="1207" customFormat="false" ht="12.75" hidden="false" customHeight="false" outlineLevel="0" collapsed="false">
      <c r="E1207" s="78" t="s">
        <v>3029</v>
      </c>
    </row>
    <row r="1208" customFormat="false" ht="12.75" hidden="false" customHeight="false" outlineLevel="0" collapsed="false">
      <c r="E1208" s="78" t="s">
        <v>3030</v>
      </c>
    </row>
    <row r="1209" customFormat="false" ht="12.75" hidden="false" customHeight="false" outlineLevel="0" collapsed="false">
      <c r="E1209" s="78" t="s">
        <v>3031</v>
      </c>
    </row>
    <row r="1210" customFormat="false" ht="12.75" hidden="false" customHeight="false" outlineLevel="0" collapsed="false">
      <c r="E1210" s="78" t="s">
        <v>3032</v>
      </c>
    </row>
    <row r="1211" customFormat="false" ht="12.75" hidden="false" customHeight="false" outlineLevel="0" collapsed="false">
      <c r="E1211" s="78" t="s">
        <v>3033</v>
      </c>
    </row>
    <row r="1212" customFormat="false" ht="12.75" hidden="false" customHeight="false" outlineLevel="0" collapsed="false">
      <c r="E1212" s="78" t="s">
        <v>3034</v>
      </c>
    </row>
    <row r="1213" customFormat="false" ht="12.75" hidden="false" customHeight="false" outlineLevel="0" collapsed="false">
      <c r="D1213" s="78" t="n">
        <v>7</v>
      </c>
      <c r="E1213" s="78" t="s">
        <v>3035</v>
      </c>
    </row>
    <row r="1214" customFormat="false" ht="12.75" hidden="false" customHeight="false" outlineLevel="0" collapsed="false">
      <c r="E1214" s="78" t="s">
        <v>2457</v>
      </c>
    </row>
    <row r="1215" customFormat="false" ht="12.75" hidden="false" customHeight="false" outlineLevel="0" collapsed="false">
      <c r="E1215" s="78" t="s">
        <v>3036</v>
      </c>
    </row>
    <row r="1216" customFormat="false" ht="12.75" hidden="false" customHeight="false" outlineLevel="0" collapsed="false">
      <c r="E1216" s="78" t="s">
        <v>3037</v>
      </c>
    </row>
    <row r="1217" customFormat="false" ht="12.75" hidden="false" customHeight="false" outlineLevel="0" collapsed="false">
      <c r="E1217" s="78" t="s">
        <v>3038</v>
      </c>
    </row>
    <row r="1218" customFormat="false" ht="12.75" hidden="false" customHeight="false" outlineLevel="0" collapsed="false">
      <c r="D1218" s="78" t="n">
        <v>8</v>
      </c>
      <c r="E1218" s="78" t="s">
        <v>3039</v>
      </c>
    </row>
    <row r="1219" customFormat="false" ht="12.75" hidden="false" customHeight="false" outlineLevel="0" collapsed="false">
      <c r="E1219" s="78" t="s">
        <v>3040</v>
      </c>
    </row>
    <row r="1220" customFormat="false" ht="12.75" hidden="false" customHeight="false" outlineLevel="0" collapsed="false">
      <c r="E1220" s="78" t="s">
        <v>3041</v>
      </c>
    </row>
    <row r="1221" customFormat="false" ht="12.75" hidden="false" customHeight="false" outlineLevel="0" collapsed="false">
      <c r="E1221" s="78" t="s">
        <v>3042</v>
      </c>
    </row>
    <row r="1222" customFormat="false" ht="12.75" hidden="false" customHeight="false" outlineLevel="0" collapsed="false">
      <c r="E1222" s="78" t="s">
        <v>3043</v>
      </c>
    </row>
    <row r="1223" customFormat="false" ht="12.75" hidden="false" customHeight="false" outlineLevel="0" collapsed="false">
      <c r="D1223" s="78" t="n">
        <v>9</v>
      </c>
      <c r="E1223" s="78" t="s">
        <v>3044</v>
      </c>
    </row>
    <row r="1224" customFormat="false" ht="12.75" hidden="false" customHeight="false" outlineLevel="0" collapsed="false">
      <c r="E1224" s="78" t="s">
        <v>3045</v>
      </c>
    </row>
    <row r="1225" customFormat="false" ht="12.75" hidden="false" customHeight="false" outlineLevel="0" collapsed="false">
      <c r="E1225" s="78" t="s">
        <v>3046</v>
      </c>
    </row>
    <row r="1226" customFormat="false" ht="12.75" hidden="false" customHeight="false" outlineLevel="0" collapsed="false">
      <c r="E1226" s="78" t="s">
        <v>3047</v>
      </c>
    </row>
    <row r="1227" customFormat="false" ht="12.75" hidden="false" customHeight="false" outlineLevel="0" collapsed="false">
      <c r="E1227" s="78" t="s">
        <v>3048</v>
      </c>
    </row>
    <row r="1228" customFormat="false" ht="12.75" hidden="false" customHeight="false" outlineLevel="0" collapsed="false">
      <c r="D1228" s="78" t="n">
        <v>10</v>
      </c>
      <c r="E1228" s="78" t="s">
        <v>3049</v>
      </c>
    </row>
    <row r="1229" customFormat="false" ht="12.75" hidden="false" customHeight="false" outlineLevel="0" collapsed="false">
      <c r="E1229" s="78" t="s">
        <v>3050</v>
      </c>
    </row>
    <row r="1230" customFormat="false" ht="12.75" hidden="false" customHeight="false" outlineLevel="0" collapsed="false">
      <c r="E1230" s="78" t="s">
        <v>3051</v>
      </c>
    </row>
    <row r="1231" customFormat="false" ht="12.75" hidden="false" customHeight="false" outlineLevel="0" collapsed="false">
      <c r="E1231" s="78" t="s">
        <v>3052</v>
      </c>
    </row>
    <row r="1232" customFormat="false" ht="12.75" hidden="false" customHeight="false" outlineLevel="0" collapsed="false">
      <c r="E1232" s="78" t="s">
        <v>3053</v>
      </c>
    </row>
    <row r="1233" customFormat="false" ht="12.75" hidden="false" customHeight="false" outlineLevel="0" collapsed="false">
      <c r="D1233" s="78" t="n">
        <v>11</v>
      </c>
      <c r="E1233" s="78" t="s">
        <v>3054</v>
      </c>
    </row>
    <row r="1234" customFormat="false" ht="12.75" hidden="false" customHeight="false" outlineLevel="0" collapsed="false">
      <c r="E1234" s="78" t="s">
        <v>3055</v>
      </c>
    </row>
    <row r="1235" customFormat="false" ht="12.75" hidden="false" customHeight="false" outlineLevel="0" collapsed="false">
      <c r="E1235" s="78" t="s">
        <v>3056</v>
      </c>
    </row>
    <row r="1236" customFormat="false" ht="12.75" hidden="false" customHeight="false" outlineLevel="0" collapsed="false">
      <c r="E1236" s="78" t="s">
        <v>3057</v>
      </c>
    </row>
    <row r="1237" customFormat="false" ht="12.75" hidden="false" customHeight="false" outlineLevel="0" collapsed="false">
      <c r="E1237" s="78" t="s">
        <v>3058</v>
      </c>
    </row>
    <row r="1238" customFormat="false" ht="12.75" hidden="false" customHeight="false" outlineLevel="0" collapsed="false">
      <c r="B1238" s="79" t="s">
        <v>3059</v>
      </c>
    </row>
    <row r="1239" customFormat="false" ht="12.75" hidden="false" customHeight="false" outlineLevel="0" collapsed="false">
      <c r="B1239" s="79" t="s">
        <v>3060</v>
      </c>
    </row>
    <row r="1241" customFormat="false" ht="12.75" hidden="false" customHeight="false" outlineLevel="0" collapsed="false">
      <c r="D1241" s="78" t="n">
        <v>1</v>
      </c>
      <c r="E1241" s="78" t="s">
        <v>3061</v>
      </c>
    </row>
    <row r="1242" customFormat="false" ht="12.75" hidden="false" customHeight="false" outlineLevel="0" collapsed="false">
      <c r="E1242" s="78" t="s">
        <v>2812</v>
      </c>
    </row>
    <row r="1243" customFormat="false" ht="12.75" hidden="false" customHeight="false" outlineLevel="0" collapsed="false">
      <c r="E1243" s="78" t="s">
        <v>3062</v>
      </c>
    </row>
    <row r="1244" customFormat="false" ht="12.75" hidden="false" customHeight="false" outlineLevel="0" collapsed="false">
      <c r="E1244" s="78" t="s">
        <v>2175</v>
      </c>
    </row>
    <row r="1245" customFormat="false" ht="12.75" hidden="false" customHeight="false" outlineLevel="0" collapsed="false">
      <c r="E1245" s="78" t="s">
        <v>3063</v>
      </c>
    </row>
    <row r="1246" customFormat="false" ht="12.75" hidden="false" customHeight="false" outlineLevel="0" collapsed="false">
      <c r="D1246" s="78" t="n">
        <v>2</v>
      </c>
      <c r="E1246" s="78" t="s">
        <v>3064</v>
      </c>
    </row>
    <row r="1247" customFormat="false" ht="12.75" hidden="false" customHeight="false" outlineLevel="0" collapsed="false">
      <c r="E1247" s="78" t="s">
        <v>3065</v>
      </c>
    </row>
    <row r="1248" customFormat="false" ht="12.75" hidden="false" customHeight="false" outlineLevel="0" collapsed="false">
      <c r="E1248" s="78" t="s">
        <v>3066</v>
      </c>
    </row>
    <row r="1249" customFormat="false" ht="12.75" hidden="false" customHeight="false" outlineLevel="0" collapsed="false">
      <c r="E1249" s="78" t="s">
        <v>3067</v>
      </c>
    </row>
    <row r="1250" customFormat="false" ht="12.75" hidden="false" customHeight="false" outlineLevel="0" collapsed="false">
      <c r="E1250" s="78" t="s">
        <v>3068</v>
      </c>
    </row>
    <row r="1251" customFormat="false" ht="12.75" hidden="false" customHeight="false" outlineLevel="0" collapsed="false">
      <c r="D1251" s="78" t="n">
        <v>3</v>
      </c>
      <c r="E1251" s="78" t="s">
        <v>3069</v>
      </c>
    </row>
    <row r="1252" customFormat="false" ht="12.75" hidden="false" customHeight="false" outlineLevel="0" collapsed="false">
      <c r="E1252" s="78" t="s">
        <v>3070</v>
      </c>
    </row>
    <row r="1253" customFormat="false" ht="12.75" hidden="false" customHeight="false" outlineLevel="0" collapsed="false">
      <c r="E1253" s="78" t="s">
        <v>3071</v>
      </c>
    </row>
    <row r="1254" customFormat="false" ht="12.75" hidden="false" customHeight="false" outlineLevel="0" collapsed="false">
      <c r="E1254" s="78" t="s">
        <v>3072</v>
      </c>
    </row>
    <row r="1255" customFormat="false" ht="12.75" hidden="false" customHeight="false" outlineLevel="0" collapsed="false">
      <c r="E1255" s="78" t="s">
        <v>3073</v>
      </c>
    </row>
    <row r="1256" customFormat="false" ht="12.75" hidden="false" customHeight="false" outlineLevel="0" collapsed="false">
      <c r="D1256" s="78" t="n">
        <v>4</v>
      </c>
      <c r="E1256" s="78" t="s">
        <v>3074</v>
      </c>
    </row>
    <row r="1257" customFormat="false" ht="12.75" hidden="false" customHeight="false" outlineLevel="0" collapsed="false">
      <c r="E1257" s="78" t="s">
        <v>3075</v>
      </c>
    </row>
    <row r="1258" customFormat="false" ht="12.75" hidden="false" customHeight="false" outlineLevel="0" collapsed="false">
      <c r="E1258" s="78" t="s">
        <v>3076</v>
      </c>
    </row>
    <row r="1259" customFormat="false" ht="12.75" hidden="false" customHeight="false" outlineLevel="0" collapsed="false">
      <c r="E1259" s="78" t="s">
        <v>3077</v>
      </c>
    </row>
    <row r="1260" customFormat="false" ht="12.75" hidden="false" customHeight="false" outlineLevel="0" collapsed="false">
      <c r="E1260" s="78" t="s">
        <v>3078</v>
      </c>
    </row>
    <row r="1261" customFormat="false" ht="12.75" hidden="false" customHeight="false" outlineLevel="0" collapsed="false">
      <c r="D1261" s="78" t="n">
        <v>5</v>
      </c>
      <c r="E1261" s="78" t="s">
        <v>3079</v>
      </c>
    </row>
    <row r="1262" customFormat="false" ht="12.75" hidden="false" customHeight="false" outlineLevel="0" collapsed="false">
      <c r="E1262" s="78" t="s">
        <v>3080</v>
      </c>
    </row>
    <row r="1263" customFormat="false" ht="12.75" hidden="false" customHeight="false" outlineLevel="0" collapsed="false">
      <c r="E1263" s="78" t="s">
        <v>3081</v>
      </c>
    </row>
    <row r="1264" customFormat="false" ht="12.75" hidden="false" customHeight="false" outlineLevel="0" collapsed="false">
      <c r="E1264" s="78" t="s">
        <v>3082</v>
      </c>
    </row>
    <row r="1265" customFormat="false" ht="12.75" hidden="false" customHeight="false" outlineLevel="0" collapsed="false">
      <c r="E1265" s="78" t="s">
        <v>3083</v>
      </c>
    </row>
    <row r="1266" customFormat="false" ht="12.75" hidden="false" customHeight="false" outlineLevel="0" collapsed="false">
      <c r="D1266" s="78" t="n">
        <v>6</v>
      </c>
      <c r="E1266" s="78" t="s">
        <v>3084</v>
      </c>
    </row>
    <row r="1267" customFormat="false" ht="12.75" hidden="false" customHeight="false" outlineLevel="0" collapsed="false">
      <c r="E1267" s="78" t="s">
        <v>3085</v>
      </c>
    </row>
    <row r="1268" customFormat="false" ht="12.75" hidden="false" customHeight="false" outlineLevel="0" collapsed="false">
      <c r="E1268" s="78" t="s">
        <v>3086</v>
      </c>
    </row>
    <row r="1269" customFormat="false" ht="12.75" hidden="false" customHeight="false" outlineLevel="0" collapsed="false">
      <c r="E1269" s="78" t="s">
        <v>3087</v>
      </c>
    </row>
    <row r="1270" customFormat="false" ht="12.75" hidden="false" customHeight="false" outlineLevel="0" collapsed="false">
      <c r="E1270" s="78" t="s">
        <v>3088</v>
      </c>
    </row>
    <row r="1271" customFormat="false" ht="12.75" hidden="false" customHeight="false" outlineLevel="0" collapsed="false">
      <c r="D1271" s="78" t="n">
        <v>7</v>
      </c>
      <c r="E1271" s="78" t="s">
        <v>3089</v>
      </c>
    </row>
    <row r="1272" customFormat="false" ht="12.75" hidden="false" customHeight="false" outlineLevel="0" collapsed="false">
      <c r="E1272" s="78" t="s">
        <v>3090</v>
      </c>
    </row>
    <row r="1273" customFormat="false" ht="12.75" hidden="false" customHeight="false" outlineLevel="0" collapsed="false">
      <c r="E1273" s="78" t="s">
        <v>3091</v>
      </c>
    </row>
    <row r="1274" customFormat="false" ht="12.75" hidden="false" customHeight="false" outlineLevel="0" collapsed="false">
      <c r="E1274" s="78" t="s">
        <v>3092</v>
      </c>
    </row>
    <row r="1275" customFormat="false" ht="12.75" hidden="false" customHeight="false" outlineLevel="0" collapsed="false">
      <c r="E1275" s="78" t="s">
        <v>3093</v>
      </c>
    </row>
    <row r="1276" customFormat="false" ht="12.75" hidden="false" customHeight="false" outlineLevel="0" collapsed="false">
      <c r="D1276" s="78" t="n">
        <v>8</v>
      </c>
      <c r="E1276" s="78" t="s">
        <v>3094</v>
      </c>
    </row>
    <row r="1277" customFormat="false" ht="12.75" hidden="false" customHeight="false" outlineLevel="0" collapsed="false">
      <c r="E1277" s="78" t="s">
        <v>3095</v>
      </c>
    </row>
    <row r="1278" customFormat="false" ht="12.75" hidden="false" customHeight="false" outlineLevel="0" collapsed="false">
      <c r="E1278" s="78" t="s">
        <v>3096</v>
      </c>
    </row>
    <row r="1279" customFormat="false" ht="12.75" hidden="false" customHeight="false" outlineLevel="0" collapsed="false">
      <c r="E1279" s="78" t="s">
        <v>3097</v>
      </c>
    </row>
    <row r="1280" customFormat="false" ht="12.75" hidden="false" customHeight="false" outlineLevel="0" collapsed="false">
      <c r="E1280" s="78" t="s">
        <v>3098</v>
      </c>
    </row>
    <row r="1281" customFormat="false" ht="12.75" hidden="false" customHeight="false" outlineLevel="0" collapsed="false">
      <c r="D1281" s="78" t="n">
        <v>9</v>
      </c>
      <c r="E1281" s="78" t="s">
        <v>3099</v>
      </c>
    </row>
    <row r="1282" customFormat="false" ht="12.75" hidden="false" customHeight="false" outlineLevel="0" collapsed="false">
      <c r="E1282" s="78" t="s">
        <v>3100</v>
      </c>
    </row>
    <row r="1283" customFormat="false" ht="12.75" hidden="false" customHeight="false" outlineLevel="0" collapsed="false">
      <c r="E1283" s="78" t="s">
        <v>3101</v>
      </c>
    </row>
    <row r="1284" customFormat="false" ht="12.75" hidden="false" customHeight="false" outlineLevel="0" collapsed="false">
      <c r="E1284" s="78" t="s">
        <v>3102</v>
      </c>
    </row>
    <row r="1285" customFormat="false" ht="12.75" hidden="false" customHeight="false" outlineLevel="0" collapsed="false">
      <c r="E1285" s="78" t="s">
        <v>3093</v>
      </c>
    </row>
    <row r="1286" customFormat="false" ht="12.75" hidden="false" customHeight="false" outlineLevel="0" collapsed="false">
      <c r="D1286" s="78" t="n">
        <v>10</v>
      </c>
      <c r="E1286" s="78" t="s">
        <v>3103</v>
      </c>
    </row>
    <row r="1287" customFormat="false" ht="12.75" hidden="false" customHeight="false" outlineLevel="0" collapsed="false">
      <c r="E1287" s="78" t="s">
        <v>3104</v>
      </c>
    </row>
    <row r="1288" customFormat="false" ht="12.75" hidden="false" customHeight="false" outlineLevel="0" collapsed="false">
      <c r="E1288" s="78" t="s">
        <v>3105</v>
      </c>
    </row>
    <row r="1289" customFormat="false" ht="12.75" hidden="false" customHeight="false" outlineLevel="0" collapsed="false">
      <c r="E1289" s="78" t="s">
        <v>3106</v>
      </c>
    </row>
    <row r="1290" customFormat="false" ht="12.75" hidden="false" customHeight="false" outlineLevel="0" collapsed="false">
      <c r="E1290" s="78" t="s">
        <v>3107</v>
      </c>
    </row>
    <row r="1291" customFormat="false" ht="12.75" hidden="false" customHeight="false" outlineLevel="0" collapsed="false">
      <c r="D1291" s="78" t="n">
        <v>11</v>
      </c>
      <c r="E1291" s="78" t="s">
        <v>3108</v>
      </c>
    </row>
    <row r="1292" customFormat="false" ht="12.75" hidden="false" customHeight="false" outlineLevel="0" collapsed="false">
      <c r="E1292" s="78" t="s">
        <v>3109</v>
      </c>
    </row>
    <row r="1293" customFormat="false" ht="12.75" hidden="false" customHeight="false" outlineLevel="0" collapsed="false">
      <c r="E1293" s="78" t="s">
        <v>3110</v>
      </c>
      <c r="F1293" s="78" t="s">
        <v>3111</v>
      </c>
    </row>
    <row r="1294" customFormat="false" ht="12.75" hidden="false" customHeight="false" outlineLevel="0" collapsed="false">
      <c r="E1294" s="78" t="s">
        <v>3112</v>
      </c>
      <c r="F1294" s="78" t="s">
        <v>3113</v>
      </c>
    </row>
    <row r="1295" customFormat="false" ht="12.75" hidden="false" customHeight="false" outlineLevel="0" collapsed="false">
      <c r="E1295" s="78" t="s">
        <v>3114</v>
      </c>
      <c r="F1295" s="78" t="s">
        <v>3115</v>
      </c>
    </row>
    <row r="1296" customFormat="false" ht="12.75" hidden="false" customHeight="false" outlineLevel="0" collapsed="false">
      <c r="E1296" s="78" t="s">
        <v>3116</v>
      </c>
      <c r="F1296" s="78" t="s">
        <v>3117</v>
      </c>
    </row>
    <row r="1297" customFormat="false" ht="12.75" hidden="false" customHeight="false" outlineLevel="0" collapsed="false">
      <c r="E1297" s="78" t="s">
        <v>3118</v>
      </c>
    </row>
    <row r="1298" customFormat="false" ht="12.75" hidden="false" customHeight="false" outlineLevel="0" collapsed="false">
      <c r="E1298" s="78" t="s">
        <v>3119</v>
      </c>
    </row>
    <row r="1299" customFormat="false" ht="12.75" hidden="false" customHeight="false" outlineLevel="0" collapsed="false">
      <c r="E1299" s="78" t="s">
        <v>3120</v>
      </c>
    </row>
    <row r="1300" customFormat="false" ht="12.75" hidden="false" customHeight="false" outlineLevel="0" collapsed="false">
      <c r="E1300" s="78" t="s">
        <v>3121</v>
      </c>
    </row>
    <row r="1301" customFormat="false" ht="12.75" hidden="false" customHeight="false" outlineLevel="0" collapsed="false">
      <c r="E1301" s="78" t="s">
        <v>3122</v>
      </c>
    </row>
    <row r="1302" customFormat="false" ht="12.75" hidden="false" customHeight="false" outlineLevel="0" collapsed="false">
      <c r="B1302" s="79" t="s">
        <v>3123</v>
      </c>
    </row>
    <row r="1303" customFormat="false" ht="12.75" hidden="false" customHeight="false" outlineLevel="0" collapsed="false">
      <c r="B1303" s="79" t="s">
        <v>2719</v>
      </c>
    </row>
    <row r="1305" customFormat="false" ht="12.75" hidden="false" customHeight="false" outlineLevel="0" collapsed="false">
      <c r="D1305" s="78" t="n">
        <v>1</v>
      </c>
      <c r="E1305" s="78" t="s">
        <v>3124</v>
      </c>
    </row>
    <row r="1306" customFormat="false" ht="12.75" hidden="false" customHeight="false" outlineLevel="0" collapsed="false">
      <c r="E1306" s="78" t="s">
        <v>3125</v>
      </c>
    </row>
    <row r="1307" customFormat="false" ht="12.75" hidden="false" customHeight="false" outlineLevel="0" collapsed="false">
      <c r="E1307" s="78" t="s">
        <v>3126</v>
      </c>
    </row>
    <row r="1308" customFormat="false" ht="12.75" hidden="false" customHeight="false" outlineLevel="0" collapsed="false">
      <c r="E1308" s="78" t="s">
        <v>3127</v>
      </c>
    </row>
    <row r="1309" customFormat="false" ht="12.75" hidden="false" customHeight="false" outlineLevel="0" collapsed="false">
      <c r="E1309" s="78" t="s">
        <v>3128</v>
      </c>
    </row>
    <row r="1310" customFormat="false" ht="12.75" hidden="false" customHeight="false" outlineLevel="0" collapsed="false">
      <c r="D1310" s="78" t="n">
        <v>2</v>
      </c>
      <c r="E1310" s="78" t="s">
        <v>3129</v>
      </c>
    </row>
    <row r="1311" customFormat="false" ht="12.75" hidden="false" customHeight="false" outlineLevel="0" collapsed="false">
      <c r="E1311" s="78" t="s">
        <v>3130</v>
      </c>
    </row>
    <row r="1312" customFormat="false" ht="12.75" hidden="false" customHeight="false" outlineLevel="0" collapsed="false">
      <c r="E1312" s="78" t="s">
        <v>3131</v>
      </c>
    </row>
    <row r="1313" customFormat="false" ht="12.75" hidden="false" customHeight="false" outlineLevel="0" collapsed="false">
      <c r="E1313" s="78" t="s">
        <v>3132</v>
      </c>
    </row>
    <row r="1314" customFormat="false" ht="12.75" hidden="false" customHeight="false" outlineLevel="0" collapsed="false">
      <c r="E1314" s="78" t="s">
        <v>3133</v>
      </c>
    </row>
    <row r="1315" customFormat="false" ht="12.75" hidden="false" customHeight="false" outlineLevel="0" collapsed="false">
      <c r="D1315" s="78" t="n">
        <v>3</v>
      </c>
      <c r="E1315" s="78" t="s">
        <v>3134</v>
      </c>
    </row>
    <row r="1316" customFormat="false" ht="12.75" hidden="false" customHeight="false" outlineLevel="0" collapsed="false">
      <c r="E1316" s="78" t="s">
        <v>3135</v>
      </c>
    </row>
    <row r="1317" customFormat="false" ht="12.75" hidden="false" customHeight="false" outlineLevel="0" collapsed="false">
      <c r="E1317" s="78" t="s">
        <v>3136</v>
      </c>
    </row>
    <row r="1318" customFormat="false" ht="12.75" hidden="false" customHeight="false" outlineLevel="0" collapsed="false">
      <c r="E1318" s="78" t="s">
        <v>3137</v>
      </c>
    </row>
    <row r="1319" customFormat="false" ht="12.75" hidden="false" customHeight="false" outlineLevel="0" collapsed="false">
      <c r="E1319" s="78" t="s">
        <v>3138</v>
      </c>
    </row>
    <row r="1320" customFormat="false" ht="12.75" hidden="false" customHeight="false" outlineLevel="0" collapsed="false">
      <c r="D1320" s="78" t="n">
        <v>4</v>
      </c>
      <c r="E1320" s="78" t="s">
        <v>3139</v>
      </c>
    </row>
    <row r="1321" customFormat="false" ht="12.75" hidden="false" customHeight="false" outlineLevel="0" collapsed="false">
      <c r="E1321" s="78" t="s">
        <v>2132</v>
      </c>
    </row>
    <row r="1322" customFormat="false" ht="12.75" hidden="false" customHeight="false" outlineLevel="0" collapsed="false">
      <c r="E1322" s="78" t="s">
        <v>2813</v>
      </c>
    </row>
    <row r="1323" customFormat="false" ht="12.75" hidden="false" customHeight="false" outlineLevel="0" collapsed="false">
      <c r="E1323" s="78" t="s">
        <v>3140</v>
      </c>
    </row>
    <row r="1324" customFormat="false" ht="12.75" hidden="false" customHeight="false" outlineLevel="0" collapsed="false">
      <c r="E1324" s="78" t="s">
        <v>3141</v>
      </c>
    </row>
    <row r="1325" customFormat="false" ht="12.75" hidden="false" customHeight="false" outlineLevel="0" collapsed="false">
      <c r="D1325" s="78" t="n">
        <v>5</v>
      </c>
      <c r="E1325" s="78" t="s">
        <v>3142</v>
      </c>
    </row>
    <row r="1326" customFormat="false" ht="12.75" hidden="false" customHeight="false" outlineLevel="0" collapsed="false">
      <c r="E1326" s="78" t="s">
        <v>3143</v>
      </c>
    </row>
    <row r="1327" customFormat="false" ht="12.75" hidden="false" customHeight="false" outlineLevel="0" collapsed="false">
      <c r="E1327" s="78" t="s">
        <v>3144</v>
      </c>
    </row>
    <row r="1328" customFormat="false" ht="12.75" hidden="false" customHeight="false" outlineLevel="0" collapsed="false">
      <c r="E1328" s="78" t="s">
        <v>3145</v>
      </c>
    </row>
    <row r="1329" customFormat="false" ht="12.75" hidden="false" customHeight="false" outlineLevel="0" collapsed="false">
      <c r="E1329" s="78" t="s">
        <v>3146</v>
      </c>
    </row>
    <row r="1330" customFormat="false" ht="12.75" hidden="false" customHeight="false" outlineLevel="0" collapsed="false">
      <c r="D1330" s="78" t="n">
        <v>6</v>
      </c>
      <c r="E1330" s="78" t="s">
        <v>3147</v>
      </c>
    </row>
    <row r="1331" customFormat="false" ht="12.75" hidden="false" customHeight="false" outlineLevel="0" collapsed="false">
      <c r="E1331" s="78" t="s">
        <v>3148</v>
      </c>
    </row>
    <row r="1332" customFormat="false" ht="12.75" hidden="false" customHeight="false" outlineLevel="0" collapsed="false">
      <c r="E1332" s="78" t="s">
        <v>3149</v>
      </c>
    </row>
    <row r="1333" customFormat="false" ht="12.75" hidden="false" customHeight="false" outlineLevel="0" collapsed="false">
      <c r="E1333" s="78" t="s">
        <v>3150</v>
      </c>
    </row>
    <row r="1334" customFormat="false" ht="12.75" hidden="false" customHeight="false" outlineLevel="0" collapsed="false">
      <c r="E1334" s="78" t="s">
        <v>3151</v>
      </c>
    </row>
    <row r="1335" customFormat="false" ht="12.75" hidden="false" customHeight="false" outlineLevel="0" collapsed="false">
      <c r="D1335" s="78" t="n">
        <v>7</v>
      </c>
      <c r="E1335" s="78" t="s">
        <v>3152</v>
      </c>
    </row>
    <row r="1336" customFormat="false" ht="12.75" hidden="false" customHeight="false" outlineLevel="0" collapsed="false">
      <c r="E1336" s="78" t="s">
        <v>3153</v>
      </c>
    </row>
    <row r="1337" customFormat="false" ht="12.75" hidden="false" customHeight="false" outlineLevel="0" collapsed="false">
      <c r="E1337" s="78" t="s">
        <v>3154</v>
      </c>
    </row>
    <row r="1338" customFormat="false" ht="12.75" hidden="false" customHeight="false" outlineLevel="0" collapsed="false">
      <c r="E1338" s="78" t="s">
        <v>3155</v>
      </c>
    </row>
    <row r="1339" customFormat="false" ht="12.75" hidden="false" customHeight="false" outlineLevel="0" collapsed="false">
      <c r="E1339" s="78" t="s">
        <v>3156</v>
      </c>
    </row>
    <row r="1340" customFormat="false" ht="12.75" hidden="false" customHeight="false" outlineLevel="0" collapsed="false">
      <c r="D1340" s="78" t="n">
        <v>8</v>
      </c>
      <c r="E1340" s="78" t="s">
        <v>3157</v>
      </c>
    </row>
    <row r="1341" customFormat="false" ht="12.75" hidden="false" customHeight="false" outlineLevel="0" collapsed="false">
      <c r="E1341" s="78" t="s">
        <v>3158</v>
      </c>
    </row>
    <row r="1342" customFormat="false" ht="12.75" hidden="false" customHeight="false" outlineLevel="0" collapsed="false">
      <c r="E1342" s="78" t="s">
        <v>3159</v>
      </c>
    </row>
    <row r="1343" customFormat="false" ht="12.75" hidden="false" customHeight="false" outlineLevel="0" collapsed="false">
      <c r="E1343" s="78" t="s">
        <v>3160</v>
      </c>
    </row>
    <row r="1344" customFormat="false" ht="12.75" hidden="false" customHeight="false" outlineLevel="0" collapsed="false">
      <c r="E1344" s="78" t="s">
        <v>3161</v>
      </c>
    </row>
    <row r="1345" customFormat="false" ht="12.75" hidden="false" customHeight="false" outlineLevel="0" collapsed="false">
      <c r="D1345" s="78" t="n">
        <v>9</v>
      </c>
      <c r="E1345" s="78" t="s">
        <v>3162</v>
      </c>
    </row>
    <row r="1346" customFormat="false" ht="12.75" hidden="false" customHeight="false" outlineLevel="0" collapsed="false">
      <c r="E1346" s="78" t="s">
        <v>3163</v>
      </c>
    </row>
    <row r="1347" customFormat="false" ht="12.75" hidden="false" customHeight="false" outlineLevel="0" collapsed="false">
      <c r="E1347" s="78" t="s">
        <v>3164</v>
      </c>
    </row>
    <row r="1348" customFormat="false" ht="12.75" hidden="false" customHeight="false" outlineLevel="0" collapsed="false">
      <c r="E1348" s="78" t="s">
        <v>3165</v>
      </c>
    </row>
    <row r="1349" customFormat="false" ht="12.75" hidden="false" customHeight="false" outlineLevel="0" collapsed="false">
      <c r="E1349" s="78" t="s">
        <v>3166</v>
      </c>
    </row>
    <row r="1350" customFormat="false" ht="12.75" hidden="false" customHeight="false" outlineLevel="0" collapsed="false">
      <c r="D1350" s="78" t="n">
        <v>10</v>
      </c>
      <c r="E1350" s="78" t="s">
        <v>3167</v>
      </c>
    </row>
    <row r="1351" customFormat="false" ht="12.75" hidden="false" customHeight="false" outlineLevel="0" collapsed="false">
      <c r="E1351" s="78" t="s">
        <v>3168</v>
      </c>
    </row>
    <row r="1352" customFormat="false" ht="12.75" hidden="false" customHeight="false" outlineLevel="0" collapsed="false">
      <c r="E1352" s="78" t="s">
        <v>3169</v>
      </c>
    </row>
    <row r="1353" customFormat="false" ht="12.75" hidden="false" customHeight="false" outlineLevel="0" collapsed="false">
      <c r="E1353" s="78" t="s">
        <v>3170</v>
      </c>
    </row>
    <row r="1354" customFormat="false" ht="12.75" hidden="false" customHeight="false" outlineLevel="0" collapsed="false">
      <c r="E1354" s="78" t="s">
        <v>3171</v>
      </c>
    </row>
    <row r="1355" customFormat="false" ht="12.75" hidden="false" customHeight="false" outlineLevel="0" collapsed="false">
      <c r="B1355" s="79" t="s">
        <v>3172</v>
      </c>
    </row>
    <row r="1356" customFormat="false" ht="12.75" hidden="false" customHeight="false" outlineLevel="0" collapsed="false">
      <c r="B1356" s="79" t="s">
        <v>2719</v>
      </c>
    </row>
    <row r="1358" customFormat="false" ht="12.75" hidden="false" customHeight="false" outlineLevel="0" collapsed="false">
      <c r="D1358" s="78" t="n">
        <v>1</v>
      </c>
      <c r="E1358" s="78" t="s">
        <v>3173</v>
      </c>
    </row>
    <row r="1359" customFormat="false" ht="12.75" hidden="false" customHeight="false" outlineLevel="0" collapsed="false">
      <c r="E1359" s="78" t="s">
        <v>3174</v>
      </c>
    </row>
    <row r="1360" customFormat="false" ht="12.75" hidden="false" customHeight="false" outlineLevel="0" collapsed="false">
      <c r="E1360" s="78" t="s">
        <v>2098</v>
      </c>
    </row>
    <row r="1361" customFormat="false" ht="12.75" hidden="false" customHeight="false" outlineLevel="0" collapsed="false">
      <c r="E1361" s="78" t="s">
        <v>3175</v>
      </c>
    </row>
    <row r="1362" customFormat="false" ht="12.75" hidden="false" customHeight="false" outlineLevel="0" collapsed="false">
      <c r="E1362" s="78" t="s">
        <v>1841</v>
      </c>
    </row>
    <row r="1363" customFormat="false" ht="12.75" hidden="false" customHeight="false" outlineLevel="0" collapsed="false">
      <c r="D1363" s="78" t="n">
        <v>2</v>
      </c>
      <c r="E1363" s="78" t="s">
        <v>3176</v>
      </c>
    </row>
    <row r="1364" customFormat="false" ht="12.75" hidden="false" customHeight="false" outlineLevel="0" collapsed="false">
      <c r="E1364" s="78" t="s">
        <v>2291</v>
      </c>
    </row>
    <row r="1365" customFormat="false" ht="12.75" hidden="false" customHeight="false" outlineLevel="0" collapsed="false">
      <c r="E1365" s="78" t="s">
        <v>3177</v>
      </c>
    </row>
    <row r="1366" customFormat="false" ht="12.75" hidden="false" customHeight="false" outlineLevel="0" collapsed="false">
      <c r="E1366" s="78" t="s">
        <v>3178</v>
      </c>
    </row>
    <row r="1367" customFormat="false" ht="12.75" hidden="false" customHeight="false" outlineLevel="0" collapsed="false">
      <c r="E1367" s="78" t="s">
        <v>2166</v>
      </c>
    </row>
    <row r="1368" customFormat="false" ht="12.75" hidden="false" customHeight="false" outlineLevel="0" collapsed="false">
      <c r="D1368" s="78" t="n">
        <v>3</v>
      </c>
      <c r="E1368" s="78" t="s">
        <v>3179</v>
      </c>
    </row>
    <row r="1369" customFormat="false" ht="12.75" hidden="false" customHeight="false" outlineLevel="0" collapsed="false">
      <c r="E1369" s="78" t="s">
        <v>3180</v>
      </c>
    </row>
    <row r="1370" customFormat="false" ht="12.75" hidden="false" customHeight="false" outlineLevel="0" collapsed="false">
      <c r="E1370" s="78" t="s">
        <v>3181</v>
      </c>
    </row>
    <row r="1371" customFormat="false" ht="12.75" hidden="false" customHeight="false" outlineLevel="0" collapsed="false">
      <c r="E1371" s="78" t="s">
        <v>3182</v>
      </c>
    </row>
    <row r="1372" customFormat="false" ht="12.75" hidden="false" customHeight="false" outlineLevel="0" collapsed="false">
      <c r="E1372" s="78" t="s">
        <v>3183</v>
      </c>
    </row>
    <row r="1373" customFormat="false" ht="12.75" hidden="false" customHeight="false" outlineLevel="0" collapsed="false">
      <c r="D1373" s="78" t="n">
        <v>4</v>
      </c>
      <c r="E1373" s="78" t="s">
        <v>3184</v>
      </c>
    </row>
    <row r="1374" customFormat="false" ht="12.75" hidden="false" customHeight="false" outlineLevel="0" collapsed="false">
      <c r="E1374" s="78" t="s">
        <v>3185</v>
      </c>
    </row>
    <row r="1375" customFormat="false" ht="12.75" hidden="false" customHeight="false" outlineLevel="0" collapsed="false">
      <c r="E1375" s="78" t="s">
        <v>3186</v>
      </c>
    </row>
    <row r="1376" customFormat="false" ht="12.75" hidden="false" customHeight="false" outlineLevel="0" collapsed="false">
      <c r="E1376" s="78" t="s">
        <v>3187</v>
      </c>
    </row>
    <row r="1377" customFormat="false" ht="12.75" hidden="false" customHeight="false" outlineLevel="0" collapsed="false">
      <c r="E1377" s="78" t="s">
        <v>3188</v>
      </c>
    </row>
    <row r="1378" customFormat="false" ht="12.75" hidden="false" customHeight="false" outlineLevel="0" collapsed="false">
      <c r="D1378" s="78" t="n">
        <v>5</v>
      </c>
      <c r="E1378" s="78" t="s">
        <v>3189</v>
      </c>
    </row>
    <row r="1379" customFormat="false" ht="12.75" hidden="false" customHeight="false" outlineLevel="0" collapsed="false">
      <c r="E1379" s="78" t="s">
        <v>3190</v>
      </c>
    </row>
    <row r="1380" customFormat="false" ht="12.75" hidden="false" customHeight="false" outlineLevel="0" collapsed="false">
      <c r="E1380" s="78" t="s">
        <v>3191</v>
      </c>
    </row>
    <row r="1381" customFormat="false" ht="12.75" hidden="false" customHeight="false" outlineLevel="0" collapsed="false">
      <c r="E1381" s="78" t="s">
        <v>3192</v>
      </c>
    </row>
    <row r="1382" customFormat="false" ht="12.75" hidden="false" customHeight="false" outlineLevel="0" collapsed="false">
      <c r="E1382" s="78" t="s">
        <v>3193</v>
      </c>
    </row>
    <row r="1383" customFormat="false" ht="12.75" hidden="false" customHeight="false" outlineLevel="0" collapsed="false">
      <c r="D1383" s="78" t="n">
        <v>6</v>
      </c>
      <c r="E1383" s="78" t="s">
        <v>3194</v>
      </c>
    </row>
    <row r="1384" customFormat="false" ht="12.75" hidden="false" customHeight="false" outlineLevel="0" collapsed="false">
      <c r="E1384" s="78" t="s">
        <v>3195</v>
      </c>
    </row>
    <row r="1385" customFormat="false" ht="12.75" hidden="false" customHeight="false" outlineLevel="0" collapsed="false">
      <c r="E1385" s="78" t="s">
        <v>3196</v>
      </c>
    </row>
    <row r="1386" customFormat="false" ht="12.75" hidden="false" customHeight="false" outlineLevel="0" collapsed="false">
      <c r="E1386" s="78" t="s">
        <v>3197</v>
      </c>
    </row>
    <row r="1387" customFormat="false" ht="12.75" hidden="false" customHeight="false" outlineLevel="0" collapsed="false">
      <c r="E1387" s="78" t="s">
        <v>3198</v>
      </c>
    </row>
    <row r="1388" customFormat="false" ht="12.75" hidden="false" customHeight="false" outlineLevel="0" collapsed="false">
      <c r="D1388" s="78" t="n">
        <v>7</v>
      </c>
      <c r="E1388" s="78" t="s">
        <v>3199</v>
      </c>
    </row>
    <row r="1389" customFormat="false" ht="12.75" hidden="false" customHeight="false" outlineLevel="0" collapsed="false">
      <c r="E1389" s="78" t="s">
        <v>3200</v>
      </c>
    </row>
    <row r="1390" customFormat="false" ht="12.75" hidden="false" customHeight="false" outlineLevel="0" collapsed="false">
      <c r="E1390" s="78" t="s">
        <v>3201</v>
      </c>
    </row>
    <row r="1391" customFormat="false" ht="12.75" hidden="false" customHeight="false" outlineLevel="0" collapsed="false">
      <c r="E1391" s="78" t="s">
        <v>3202</v>
      </c>
    </row>
    <row r="1392" customFormat="false" ht="12.75" hidden="false" customHeight="false" outlineLevel="0" collapsed="false">
      <c r="E1392" s="78" t="s">
        <v>3203</v>
      </c>
    </row>
    <row r="1393" customFormat="false" ht="12.75" hidden="false" customHeight="false" outlineLevel="0" collapsed="false">
      <c r="D1393" s="78" t="n">
        <v>8</v>
      </c>
      <c r="E1393" s="78" t="s">
        <v>3204</v>
      </c>
    </row>
    <row r="1394" customFormat="false" ht="12.75" hidden="false" customHeight="false" outlineLevel="0" collapsed="false">
      <c r="E1394" s="78" t="s">
        <v>3205</v>
      </c>
    </row>
    <row r="1395" customFormat="false" ht="12.75" hidden="false" customHeight="false" outlineLevel="0" collapsed="false">
      <c r="E1395" s="78" t="s">
        <v>3206</v>
      </c>
    </row>
    <row r="1396" customFormat="false" ht="12.75" hidden="false" customHeight="false" outlineLevel="0" collapsed="false">
      <c r="E1396" s="78" t="s">
        <v>3207</v>
      </c>
    </row>
    <row r="1397" customFormat="false" ht="12.75" hidden="false" customHeight="false" outlineLevel="0" collapsed="false">
      <c r="E1397" s="78" t="s">
        <v>3208</v>
      </c>
    </row>
    <row r="1398" customFormat="false" ht="12.75" hidden="false" customHeight="false" outlineLevel="0" collapsed="false">
      <c r="D1398" s="78" t="n">
        <v>9</v>
      </c>
      <c r="E1398" s="78" t="s">
        <v>3209</v>
      </c>
    </row>
    <row r="1399" customFormat="false" ht="12.75" hidden="false" customHeight="false" outlineLevel="0" collapsed="false">
      <c r="E1399" s="78" t="s">
        <v>3210</v>
      </c>
    </row>
    <row r="1400" customFormat="false" ht="12.75" hidden="false" customHeight="false" outlineLevel="0" collapsed="false">
      <c r="E1400" s="78" t="s">
        <v>3211</v>
      </c>
    </row>
    <row r="1401" customFormat="false" ht="12.75" hidden="false" customHeight="false" outlineLevel="0" collapsed="false">
      <c r="E1401" s="78" t="s">
        <v>3212</v>
      </c>
    </row>
    <row r="1402" customFormat="false" ht="12.75" hidden="false" customHeight="false" outlineLevel="0" collapsed="false">
      <c r="E1402" s="78" t="s">
        <v>3213</v>
      </c>
    </row>
    <row r="1403" customFormat="false" ht="12.75" hidden="false" customHeight="false" outlineLevel="0" collapsed="false">
      <c r="D1403" s="78" t="n">
        <v>10</v>
      </c>
      <c r="E1403" s="78" t="s">
        <v>3214</v>
      </c>
    </row>
    <row r="1404" customFormat="false" ht="12.75" hidden="false" customHeight="false" outlineLevel="0" collapsed="false">
      <c r="E1404" s="78" t="s">
        <v>3215</v>
      </c>
    </row>
    <row r="1405" customFormat="false" ht="12.75" hidden="false" customHeight="false" outlineLevel="0" collapsed="false">
      <c r="E1405" s="78" t="s">
        <v>3216</v>
      </c>
    </row>
    <row r="1406" customFormat="false" ht="12.75" hidden="false" customHeight="false" outlineLevel="0" collapsed="false">
      <c r="E1406" s="78" t="s">
        <v>3217</v>
      </c>
    </row>
    <row r="1407" customFormat="false" ht="12.75" hidden="false" customHeight="false" outlineLevel="0" collapsed="false">
      <c r="E1407" s="78" t="s">
        <v>3218</v>
      </c>
    </row>
    <row r="1408" customFormat="false" ht="12.75" hidden="false" customHeight="false" outlineLevel="0" collapsed="false">
      <c r="D1408" s="78" t="n">
        <v>11</v>
      </c>
      <c r="E1408" s="78" t="s">
        <v>3219</v>
      </c>
    </row>
    <row r="1409" customFormat="false" ht="12.75" hidden="false" customHeight="false" outlineLevel="0" collapsed="false">
      <c r="E1409" s="78" t="s">
        <v>3220</v>
      </c>
    </row>
    <row r="1410" customFormat="false" ht="12.75" hidden="false" customHeight="false" outlineLevel="0" collapsed="false">
      <c r="E1410" s="78" t="s">
        <v>3221</v>
      </c>
    </row>
    <row r="1411" customFormat="false" ht="12.75" hidden="false" customHeight="false" outlineLevel="0" collapsed="false">
      <c r="E1411" s="78" t="s">
        <v>3222</v>
      </c>
    </row>
    <row r="1412" customFormat="false" ht="12.75" hidden="false" customHeight="false" outlineLevel="0" collapsed="false">
      <c r="E1412" s="78" t="s">
        <v>3223</v>
      </c>
    </row>
    <row r="1413" customFormat="false" ht="12.75" hidden="false" customHeight="false" outlineLevel="0" collapsed="false">
      <c r="B1413" s="79" t="s">
        <v>3224</v>
      </c>
    </row>
    <row r="1414" customFormat="false" ht="12.75" hidden="false" customHeight="false" outlineLevel="0" collapsed="false">
      <c r="B1414" s="79" t="s">
        <v>3225</v>
      </c>
    </row>
    <row r="1416" customFormat="false" ht="12.75" hidden="false" customHeight="false" outlineLevel="0" collapsed="false">
      <c r="D1416" s="78" t="n">
        <v>1</v>
      </c>
      <c r="E1416" s="78" t="s">
        <v>3226</v>
      </c>
    </row>
    <row r="1417" customFormat="false" ht="12.75" hidden="false" customHeight="false" outlineLevel="0" collapsed="false">
      <c r="E1417" s="78" t="s">
        <v>3227</v>
      </c>
    </row>
    <row r="1418" customFormat="false" ht="12.75" hidden="false" customHeight="false" outlineLevel="0" collapsed="false">
      <c r="E1418" s="78" t="s">
        <v>3228</v>
      </c>
    </row>
    <row r="1419" customFormat="false" ht="12.75" hidden="false" customHeight="false" outlineLevel="0" collapsed="false">
      <c r="E1419" s="78" t="s">
        <v>3229</v>
      </c>
    </row>
    <row r="1420" customFormat="false" ht="12.75" hidden="false" customHeight="false" outlineLevel="0" collapsed="false">
      <c r="E1420" s="78" t="s">
        <v>3230</v>
      </c>
    </row>
    <row r="1421" customFormat="false" ht="12.75" hidden="false" customHeight="false" outlineLevel="0" collapsed="false">
      <c r="D1421" s="78" t="n">
        <v>2</v>
      </c>
      <c r="E1421" s="78" t="s">
        <v>3231</v>
      </c>
    </row>
    <row r="1422" customFormat="false" ht="12.75" hidden="false" customHeight="false" outlineLevel="0" collapsed="false">
      <c r="E1422" s="78" t="s">
        <v>3232</v>
      </c>
    </row>
    <row r="1423" customFormat="false" ht="12.75" hidden="false" customHeight="false" outlineLevel="0" collapsed="false">
      <c r="E1423" s="78" t="s">
        <v>3233</v>
      </c>
    </row>
    <row r="1424" customFormat="false" ht="12.75" hidden="false" customHeight="false" outlineLevel="0" collapsed="false">
      <c r="E1424" s="78" t="s">
        <v>3234</v>
      </c>
    </row>
    <row r="1425" customFormat="false" ht="12.75" hidden="false" customHeight="false" outlineLevel="0" collapsed="false">
      <c r="E1425" s="78" t="s">
        <v>3235</v>
      </c>
    </row>
    <row r="1426" customFormat="false" ht="12.75" hidden="false" customHeight="false" outlineLevel="0" collapsed="false">
      <c r="D1426" s="78" t="n">
        <v>3</v>
      </c>
      <c r="E1426" s="78" t="s">
        <v>3236</v>
      </c>
    </row>
    <row r="1427" customFormat="false" ht="12.75" hidden="false" customHeight="false" outlineLevel="0" collapsed="false">
      <c r="E1427" s="78" t="s">
        <v>3237</v>
      </c>
    </row>
    <row r="1428" customFormat="false" ht="12.75" hidden="false" customHeight="false" outlineLevel="0" collapsed="false">
      <c r="E1428" s="78" t="s">
        <v>3238</v>
      </c>
    </row>
    <row r="1429" customFormat="false" ht="12.75" hidden="false" customHeight="false" outlineLevel="0" collapsed="false">
      <c r="E1429" s="78" t="s">
        <v>3239</v>
      </c>
    </row>
    <row r="1430" customFormat="false" ht="12.75" hidden="false" customHeight="false" outlineLevel="0" collapsed="false">
      <c r="E1430" s="78" t="s">
        <v>3240</v>
      </c>
    </row>
    <row r="1431" customFormat="false" ht="12.75" hidden="false" customHeight="false" outlineLevel="0" collapsed="false">
      <c r="D1431" s="78" t="n">
        <v>4</v>
      </c>
      <c r="E1431" s="78" t="s">
        <v>3241</v>
      </c>
    </row>
    <row r="1432" customFormat="false" ht="12.75" hidden="false" customHeight="false" outlineLevel="0" collapsed="false">
      <c r="E1432" s="78" t="s">
        <v>3242</v>
      </c>
    </row>
    <row r="1433" customFormat="false" ht="12.75" hidden="false" customHeight="false" outlineLevel="0" collapsed="false">
      <c r="E1433" s="78" t="s">
        <v>3243</v>
      </c>
    </row>
    <row r="1434" customFormat="false" ht="12.75" hidden="false" customHeight="false" outlineLevel="0" collapsed="false">
      <c r="E1434" s="78" t="s">
        <v>3244</v>
      </c>
    </row>
    <row r="1435" customFormat="false" ht="12.75" hidden="false" customHeight="false" outlineLevel="0" collapsed="false">
      <c r="E1435" s="78" t="s">
        <v>3245</v>
      </c>
    </row>
    <row r="1436" customFormat="false" ht="12.75" hidden="false" customHeight="false" outlineLevel="0" collapsed="false">
      <c r="D1436" s="78" t="n">
        <v>5</v>
      </c>
      <c r="E1436" s="78" t="s">
        <v>3246</v>
      </c>
    </row>
    <row r="1437" customFormat="false" ht="12.75" hidden="false" customHeight="false" outlineLevel="0" collapsed="false">
      <c r="E1437" s="78" t="s">
        <v>3247</v>
      </c>
    </row>
    <row r="1438" customFormat="false" ht="12.75" hidden="false" customHeight="false" outlineLevel="0" collapsed="false">
      <c r="E1438" s="78" t="s">
        <v>3248</v>
      </c>
    </row>
    <row r="1439" customFormat="false" ht="12.75" hidden="false" customHeight="false" outlineLevel="0" collapsed="false">
      <c r="E1439" s="78" t="s">
        <v>3249</v>
      </c>
    </row>
    <row r="1440" customFormat="false" ht="12.75" hidden="false" customHeight="false" outlineLevel="0" collapsed="false">
      <c r="E1440" s="78" t="s">
        <v>3250</v>
      </c>
    </row>
    <row r="1441" customFormat="false" ht="12.75" hidden="false" customHeight="false" outlineLevel="0" collapsed="false">
      <c r="D1441" s="78" t="n">
        <v>6</v>
      </c>
      <c r="E1441" s="78" t="s">
        <v>3251</v>
      </c>
    </row>
    <row r="1442" customFormat="false" ht="12.75" hidden="false" customHeight="false" outlineLevel="0" collapsed="false">
      <c r="E1442" s="78" t="s">
        <v>3252</v>
      </c>
    </row>
    <row r="1443" customFormat="false" ht="12.75" hidden="false" customHeight="false" outlineLevel="0" collapsed="false">
      <c r="E1443" s="78" t="s">
        <v>2567</v>
      </c>
    </row>
    <row r="1444" customFormat="false" ht="12.75" hidden="false" customHeight="false" outlineLevel="0" collapsed="false">
      <c r="E1444" s="78" t="s">
        <v>3253</v>
      </c>
    </row>
    <row r="1445" customFormat="false" ht="12.75" hidden="false" customHeight="false" outlineLevel="0" collapsed="false">
      <c r="E1445" s="78" t="s">
        <v>3254</v>
      </c>
    </row>
    <row r="1446" customFormat="false" ht="12.75" hidden="false" customHeight="false" outlineLevel="0" collapsed="false">
      <c r="D1446" s="78" t="n">
        <v>7</v>
      </c>
      <c r="E1446" s="78" t="s">
        <v>3255</v>
      </c>
    </row>
    <row r="1447" customFormat="false" ht="12.75" hidden="false" customHeight="false" outlineLevel="0" collapsed="false">
      <c r="E1447" s="78" t="s">
        <v>3256</v>
      </c>
    </row>
    <row r="1448" customFormat="false" ht="12.75" hidden="false" customHeight="false" outlineLevel="0" collapsed="false">
      <c r="E1448" s="78" t="s">
        <v>3257</v>
      </c>
    </row>
    <row r="1449" customFormat="false" ht="12.75" hidden="false" customHeight="false" outlineLevel="0" collapsed="false">
      <c r="E1449" s="78" t="s">
        <v>3258</v>
      </c>
    </row>
    <row r="1450" customFormat="false" ht="12.75" hidden="false" customHeight="false" outlineLevel="0" collapsed="false">
      <c r="E1450" s="78" t="s">
        <v>3259</v>
      </c>
    </row>
    <row r="1451" customFormat="false" ht="12.75" hidden="false" customHeight="false" outlineLevel="0" collapsed="false">
      <c r="D1451" s="78" t="n">
        <v>8</v>
      </c>
      <c r="E1451" s="78" t="s">
        <v>3260</v>
      </c>
    </row>
    <row r="1452" customFormat="false" ht="12.75" hidden="false" customHeight="false" outlineLevel="0" collapsed="false">
      <c r="E1452" s="78" t="s">
        <v>3261</v>
      </c>
    </row>
    <row r="1453" customFormat="false" ht="12.75" hidden="false" customHeight="false" outlineLevel="0" collapsed="false">
      <c r="E1453" s="78" t="s">
        <v>3262</v>
      </c>
    </row>
    <row r="1454" customFormat="false" ht="12.75" hidden="false" customHeight="false" outlineLevel="0" collapsed="false">
      <c r="E1454" s="78" t="s">
        <v>3263</v>
      </c>
    </row>
    <row r="1455" customFormat="false" ht="12.75" hidden="false" customHeight="false" outlineLevel="0" collapsed="false">
      <c r="E1455" s="78" t="s">
        <v>3264</v>
      </c>
    </row>
    <row r="1456" customFormat="false" ht="12.75" hidden="false" customHeight="false" outlineLevel="0" collapsed="false">
      <c r="D1456" s="78" t="n">
        <v>9</v>
      </c>
      <c r="E1456" s="78" t="s">
        <v>3265</v>
      </c>
    </row>
    <row r="1457" customFormat="false" ht="12.75" hidden="false" customHeight="false" outlineLevel="0" collapsed="false">
      <c r="E1457" s="78" t="s">
        <v>3266</v>
      </c>
    </row>
    <row r="1458" customFormat="false" ht="12.75" hidden="false" customHeight="false" outlineLevel="0" collapsed="false">
      <c r="E1458" s="78" t="s">
        <v>3267</v>
      </c>
    </row>
    <row r="1459" customFormat="false" ht="12.75" hidden="false" customHeight="false" outlineLevel="0" collapsed="false">
      <c r="E1459" s="78" t="s">
        <v>3268</v>
      </c>
    </row>
    <row r="1460" customFormat="false" ht="12.75" hidden="false" customHeight="false" outlineLevel="0" collapsed="false">
      <c r="E1460" s="78" t="s">
        <v>3269</v>
      </c>
    </row>
    <row r="1461" customFormat="false" ht="12.75" hidden="false" customHeight="false" outlineLevel="0" collapsed="false">
      <c r="E1461" s="78" t="s">
        <v>3270</v>
      </c>
    </row>
    <row r="1462" customFormat="false" ht="12.75" hidden="false" customHeight="false" outlineLevel="0" collapsed="false">
      <c r="E1462" s="78" t="s">
        <v>3271</v>
      </c>
    </row>
    <row r="1463" customFormat="false" ht="12.75" hidden="false" customHeight="false" outlineLevel="0" collapsed="false">
      <c r="E1463" s="78" t="s">
        <v>3272</v>
      </c>
    </row>
    <row r="1464" customFormat="false" ht="12.75" hidden="false" customHeight="false" outlineLevel="0" collapsed="false">
      <c r="E1464" s="78" t="s">
        <v>3273</v>
      </c>
    </row>
    <row r="1465" customFormat="false" ht="12.75" hidden="false" customHeight="false" outlineLevel="0" collapsed="false">
      <c r="E1465" s="78" t="s">
        <v>3274</v>
      </c>
    </row>
    <row r="1466" customFormat="false" ht="12.75" hidden="false" customHeight="false" outlineLevel="0" collapsed="false">
      <c r="E1466" s="78" t="s">
        <v>3275</v>
      </c>
    </row>
    <row r="1467" customFormat="false" ht="12.75" hidden="false" customHeight="false" outlineLevel="0" collapsed="false">
      <c r="E1467" s="78" t="s">
        <v>3276</v>
      </c>
    </row>
    <row r="1468" customFormat="false" ht="12.75" hidden="false" customHeight="false" outlineLevel="0" collapsed="false">
      <c r="E1468" s="78" t="s">
        <v>3277</v>
      </c>
    </row>
    <row r="1469" customFormat="false" ht="12.75" hidden="false" customHeight="false" outlineLevel="0" collapsed="false">
      <c r="E1469" s="78" t="s">
        <v>3278</v>
      </c>
    </row>
    <row r="1470" customFormat="false" ht="12.75" hidden="false" customHeight="false" outlineLevel="0" collapsed="false">
      <c r="E1470" s="78" t="s">
        <v>3279</v>
      </c>
    </row>
    <row r="1471" customFormat="false" ht="12.75" hidden="false" customHeight="false" outlineLevel="0" collapsed="false">
      <c r="B1471" s="79" t="s">
        <v>3280</v>
      </c>
    </row>
    <row r="1472" customFormat="false" ht="12.75" hidden="false" customHeight="false" outlineLevel="0" collapsed="false">
      <c r="B1472" s="79" t="s">
        <v>2090</v>
      </c>
    </row>
    <row r="1474" customFormat="false" ht="12.75" hidden="false" customHeight="false" outlineLevel="0" collapsed="false">
      <c r="D1474" s="78" t="n">
        <v>1</v>
      </c>
      <c r="E1474" s="78" t="s">
        <v>3281</v>
      </c>
    </row>
    <row r="1475" customFormat="false" ht="12.75" hidden="false" customHeight="false" outlineLevel="0" collapsed="false">
      <c r="E1475" s="78" t="s">
        <v>3282</v>
      </c>
    </row>
    <row r="1476" customFormat="false" ht="12.75" hidden="false" customHeight="false" outlineLevel="0" collapsed="false">
      <c r="E1476" s="78" t="s">
        <v>3283</v>
      </c>
    </row>
    <row r="1477" customFormat="false" ht="12.75" hidden="false" customHeight="false" outlineLevel="0" collapsed="false">
      <c r="E1477" s="78" t="s">
        <v>3284</v>
      </c>
    </row>
    <row r="1478" customFormat="false" ht="12.75" hidden="false" customHeight="false" outlineLevel="0" collapsed="false">
      <c r="E1478" s="78" t="s">
        <v>3285</v>
      </c>
    </row>
    <row r="1479" customFormat="false" ht="12.75" hidden="false" customHeight="false" outlineLevel="0" collapsed="false">
      <c r="D1479" s="78" t="n">
        <v>2</v>
      </c>
      <c r="E1479" s="78" t="s">
        <v>3286</v>
      </c>
    </row>
    <row r="1480" customFormat="false" ht="12.75" hidden="false" customHeight="false" outlineLevel="0" collapsed="false">
      <c r="E1480" s="78" t="s">
        <v>3287</v>
      </c>
    </row>
    <row r="1481" customFormat="false" ht="12.75" hidden="false" customHeight="false" outlineLevel="0" collapsed="false">
      <c r="E1481" s="78" t="s">
        <v>3288</v>
      </c>
    </row>
    <row r="1482" customFormat="false" ht="12.75" hidden="false" customHeight="false" outlineLevel="0" collapsed="false">
      <c r="E1482" s="78" t="s">
        <v>3289</v>
      </c>
    </row>
    <row r="1483" customFormat="false" ht="12.75" hidden="false" customHeight="false" outlineLevel="0" collapsed="false">
      <c r="E1483" s="78" t="s">
        <v>3290</v>
      </c>
    </row>
    <row r="1484" customFormat="false" ht="12.75" hidden="false" customHeight="false" outlineLevel="0" collapsed="false">
      <c r="D1484" s="78" t="n">
        <v>3</v>
      </c>
      <c r="E1484" s="78" t="s">
        <v>3291</v>
      </c>
    </row>
    <row r="1485" customFormat="false" ht="12.75" hidden="false" customHeight="false" outlineLevel="0" collapsed="false">
      <c r="E1485" s="78" t="s">
        <v>3292</v>
      </c>
    </row>
    <row r="1486" customFormat="false" ht="12.75" hidden="false" customHeight="false" outlineLevel="0" collapsed="false">
      <c r="E1486" s="78" t="s">
        <v>3293</v>
      </c>
    </row>
    <row r="1487" customFormat="false" ht="12.75" hidden="false" customHeight="false" outlineLevel="0" collapsed="false">
      <c r="E1487" s="78" t="s">
        <v>3294</v>
      </c>
    </row>
    <row r="1488" customFormat="false" ht="12.75" hidden="false" customHeight="false" outlineLevel="0" collapsed="false">
      <c r="E1488" s="78" t="s">
        <v>3295</v>
      </c>
    </row>
    <row r="1489" customFormat="false" ht="12.75" hidden="false" customHeight="false" outlineLevel="0" collapsed="false">
      <c r="E1489" s="78" t="s">
        <v>3296</v>
      </c>
    </row>
    <row r="1490" customFormat="false" ht="12.75" hidden="false" customHeight="false" outlineLevel="0" collapsed="false">
      <c r="D1490" s="78" t="n">
        <v>4</v>
      </c>
      <c r="E1490" s="78" t="s">
        <v>3297</v>
      </c>
    </row>
    <row r="1491" customFormat="false" ht="12.75" hidden="false" customHeight="false" outlineLevel="0" collapsed="false">
      <c r="E1491" s="78" t="s">
        <v>3298</v>
      </c>
    </row>
    <row r="1492" customFormat="false" ht="12.75" hidden="false" customHeight="false" outlineLevel="0" collapsed="false">
      <c r="E1492" s="78" t="s">
        <v>3299</v>
      </c>
    </row>
    <row r="1493" customFormat="false" ht="12.75" hidden="false" customHeight="false" outlineLevel="0" collapsed="false">
      <c r="E1493" s="78" t="s">
        <v>3300</v>
      </c>
    </row>
    <row r="1494" customFormat="false" ht="12.75" hidden="false" customHeight="false" outlineLevel="0" collapsed="false">
      <c r="E1494" s="78" t="s">
        <v>3301</v>
      </c>
    </row>
    <row r="1495" customFormat="false" ht="12.75" hidden="false" customHeight="false" outlineLevel="0" collapsed="false">
      <c r="D1495" s="78" t="n">
        <v>5</v>
      </c>
      <c r="E1495" s="78" t="s">
        <v>3302</v>
      </c>
    </row>
    <row r="1496" customFormat="false" ht="12.75" hidden="false" customHeight="false" outlineLevel="0" collapsed="false">
      <c r="E1496" s="78" t="s">
        <v>3303</v>
      </c>
    </row>
    <row r="1497" customFormat="false" ht="12.75" hidden="false" customHeight="false" outlineLevel="0" collapsed="false">
      <c r="E1497" s="78" t="s">
        <v>3304</v>
      </c>
    </row>
    <row r="1498" customFormat="false" ht="12.75" hidden="false" customHeight="false" outlineLevel="0" collapsed="false">
      <c r="E1498" s="78" t="s">
        <v>3305</v>
      </c>
    </row>
    <row r="1499" customFormat="false" ht="12.75" hidden="false" customHeight="false" outlineLevel="0" collapsed="false">
      <c r="E1499" s="78" t="s">
        <v>3306</v>
      </c>
    </row>
    <row r="1500" customFormat="false" ht="12.75" hidden="false" customHeight="false" outlineLevel="0" collapsed="false">
      <c r="D1500" s="78" t="n">
        <v>6</v>
      </c>
      <c r="E1500" s="78" t="s">
        <v>3307</v>
      </c>
    </row>
    <row r="1501" customFormat="false" ht="12.75" hidden="false" customHeight="false" outlineLevel="0" collapsed="false">
      <c r="E1501" s="78" t="s">
        <v>3308</v>
      </c>
    </row>
    <row r="1502" customFormat="false" ht="12.75" hidden="false" customHeight="false" outlineLevel="0" collapsed="false">
      <c r="E1502" s="78" t="s">
        <v>3309</v>
      </c>
    </row>
    <row r="1503" customFormat="false" ht="12.75" hidden="false" customHeight="false" outlineLevel="0" collapsed="false">
      <c r="E1503" s="78" t="s">
        <v>3310</v>
      </c>
    </row>
    <row r="1504" customFormat="false" ht="12.75" hidden="false" customHeight="false" outlineLevel="0" collapsed="false">
      <c r="E1504" s="78" t="s">
        <v>3311</v>
      </c>
    </row>
    <row r="1505" customFormat="false" ht="12.75" hidden="false" customHeight="false" outlineLevel="0" collapsed="false">
      <c r="D1505" s="78" t="n">
        <v>7</v>
      </c>
      <c r="E1505" s="78" t="s">
        <v>3312</v>
      </c>
    </row>
    <row r="1506" customFormat="false" ht="12.75" hidden="false" customHeight="false" outlineLevel="0" collapsed="false">
      <c r="E1506" s="78" t="s">
        <v>3313</v>
      </c>
    </row>
    <row r="1507" customFormat="false" ht="12.75" hidden="false" customHeight="false" outlineLevel="0" collapsed="false">
      <c r="E1507" s="78" t="s">
        <v>3314</v>
      </c>
    </row>
    <row r="1508" customFormat="false" ht="12.75" hidden="false" customHeight="false" outlineLevel="0" collapsed="false">
      <c r="E1508" s="78" t="s">
        <v>3315</v>
      </c>
    </row>
    <row r="1509" customFormat="false" ht="12.75" hidden="false" customHeight="false" outlineLevel="0" collapsed="false">
      <c r="E1509" s="78" t="s">
        <v>3316</v>
      </c>
    </row>
    <row r="1510" customFormat="false" ht="12.75" hidden="false" customHeight="false" outlineLevel="0" collapsed="false">
      <c r="D1510" s="78" t="n">
        <v>8</v>
      </c>
      <c r="E1510" s="78" t="s">
        <v>3317</v>
      </c>
    </row>
    <row r="1511" customFormat="false" ht="12.75" hidden="false" customHeight="false" outlineLevel="0" collapsed="false">
      <c r="E1511" s="78" t="s">
        <v>3318</v>
      </c>
    </row>
    <row r="1512" customFormat="false" ht="12.75" hidden="false" customHeight="false" outlineLevel="0" collapsed="false">
      <c r="E1512" s="78" t="s">
        <v>3319</v>
      </c>
    </row>
    <row r="1513" customFormat="false" ht="12.75" hidden="false" customHeight="false" outlineLevel="0" collapsed="false">
      <c r="E1513" s="78" t="s">
        <v>3320</v>
      </c>
    </row>
    <row r="1514" customFormat="false" ht="12.75" hidden="false" customHeight="false" outlineLevel="0" collapsed="false">
      <c r="E1514" s="78" t="s">
        <v>3321</v>
      </c>
    </row>
    <row r="1515" customFormat="false" ht="12.75" hidden="false" customHeight="false" outlineLevel="0" collapsed="false">
      <c r="D1515" s="78" t="n">
        <v>9</v>
      </c>
      <c r="E1515" s="78" t="s">
        <v>3322</v>
      </c>
    </row>
    <row r="1516" customFormat="false" ht="12.75" hidden="false" customHeight="false" outlineLevel="0" collapsed="false">
      <c r="E1516" s="78" t="s">
        <v>3323</v>
      </c>
    </row>
    <row r="1517" customFormat="false" ht="12.75" hidden="false" customHeight="false" outlineLevel="0" collapsed="false">
      <c r="E1517" s="78" t="s">
        <v>3324</v>
      </c>
    </row>
    <row r="1518" customFormat="false" ht="12.75" hidden="false" customHeight="false" outlineLevel="0" collapsed="false">
      <c r="E1518" s="78" t="s">
        <v>3325</v>
      </c>
    </row>
    <row r="1519" customFormat="false" ht="12.75" hidden="false" customHeight="false" outlineLevel="0" collapsed="false">
      <c r="E1519" s="78" t="s">
        <v>3326</v>
      </c>
    </row>
    <row r="1520" customFormat="false" ht="12.75" hidden="false" customHeight="false" outlineLevel="0" collapsed="false">
      <c r="D1520" s="78" t="n">
        <v>10</v>
      </c>
      <c r="E1520" s="78" t="s">
        <v>3327</v>
      </c>
    </row>
    <row r="1521" customFormat="false" ht="12.75" hidden="false" customHeight="false" outlineLevel="0" collapsed="false">
      <c r="E1521" s="78" t="s">
        <v>3328</v>
      </c>
    </row>
    <row r="1522" customFormat="false" ht="12.75" hidden="false" customHeight="false" outlineLevel="0" collapsed="false">
      <c r="E1522" s="78" t="s">
        <v>3329</v>
      </c>
    </row>
    <row r="1523" customFormat="false" ht="12.75" hidden="false" customHeight="false" outlineLevel="0" collapsed="false">
      <c r="E1523" s="78" t="s">
        <v>3330</v>
      </c>
    </row>
    <row r="1524" customFormat="false" ht="12.75" hidden="false" customHeight="false" outlineLevel="0" collapsed="false">
      <c r="E1524" s="78" t="s">
        <v>3331</v>
      </c>
    </row>
    <row r="1525" customFormat="false" ht="12.75" hidden="false" customHeight="false" outlineLevel="0" collapsed="false">
      <c r="D1525" s="78" t="n">
        <v>11</v>
      </c>
      <c r="E1525" s="78" t="s">
        <v>3332</v>
      </c>
    </row>
    <row r="1526" customFormat="false" ht="12.75" hidden="false" customHeight="false" outlineLevel="0" collapsed="false">
      <c r="E1526" s="78" t="s">
        <v>3333</v>
      </c>
    </row>
    <row r="1527" customFormat="false" ht="12.75" hidden="false" customHeight="false" outlineLevel="0" collapsed="false">
      <c r="E1527" s="78" t="s">
        <v>3334</v>
      </c>
    </row>
    <row r="1528" customFormat="false" ht="12.75" hidden="false" customHeight="false" outlineLevel="0" collapsed="false">
      <c r="E1528" s="78" t="s">
        <v>3335</v>
      </c>
    </row>
    <row r="1529" customFormat="false" ht="12.75" hidden="false" customHeight="false" outlineLevel="0" collapsed="false">
      <c r="E1529" s="78" t="s">
        <v>3336</v>
      </c>
    </row>
    <row r="1530" customFormat="false" ht="12.75" hidden="false" customHeight="false" outlineLevel="0" collapsed="false">
      <c r="B1530" s="79" t="s">
        <v>3337</v>
      </c>
    </row>
    <row r="1531" customFormat="false" ht="12.75" hidden="false" customHeight="false" outlineLevel="0" collapsed="false">
      <c r="B1531" s="79" t="s">
        <v>3338</v>
      </c>
    </row>
    <row r="1533" customFormat="false" ht="12.75" hidden="false" customHeight="false" outlineLevel="0" collapsed="false">
      <c r="D1533" s="78" t="n">
        <v>1</v>
      </c>
      <c r="E1533" s="78" t="s">
        <v>3339</v>
      </c>
    </row>
    <row r="1534" customFormat="false" ht="12.75" hidden="false" customHeight="false" outlineLevel="0" collapsed="false">
      <c r="E1534" s="78" t="s">
        <v>3340</v>
      </c>
    </row>
    <row r="1535" customFormat="false" ht="12.75" hidden="false" customHeight="false" outlineLevel="0" collapsed="false">
      <c r="E1535" s="78" t="s">
        <v>3341</v>
      </c>
    </row>
    <row r="1536" customFormat="false" ht="12.75" hidden="false" customHeight="false" outlineLevel="0" collapsed="false">
      <c r="E1536" s="78" t="s">
        <v>3342</v>
      </c>
    </row>
    <row r="1537" customFormat="false" ht="12.75" hidden="false" customHeight="false" outlineLevel="0" collapsed="false">
      <c r="E1537" s="78" t="s">
        <v>3343</v>
      </c>
    </row>
    <row r="1538" customFormat="false" ht="12.75" hidden="false" customHeight="false" outlineLevel="0" collapsed="false">
      <c r="D1538" s="78" t="n">
        <v>2</v>
      </c>
      <c r="E1538" s="78" t="s">
        <v>3344</v>
      </c>
    </row>
    <row r="1539" customFormat="false" ht="12.75" hidden="false" customHeight="false" outlineLevel="0" collapsed="false">
      <c r="E1539" s="78" t="s">
        <v>3345</v>
      </c>
    </row>
    <row r="1540" customFormat="false" ht="12.75" hidden="false" customHeight="false" outlineLevel="0" collapsed="false">
      <c r="E1540" s="78" t="s">
        <v>3346</v>
      </c>
    </row>
    <row r="1541" customFormat="false" ht="12.75" hidden="false" customHeight="false" outlineLevel="0" collapsed="false">
      <c r="E1541" s="78" t="s">
        <v>3347</v>
      </c>
    </row>
    <row r="1542" customFormat="false" ht="12.75" hidden="false" customHeight="false" outlineLevel="0" collapsed="false">
      <c r="E1542" s="78" t="s">
        <v>3348</v>
      </c>
    </row>
    <row r="1543" customFormat="false" ht="12.75" hidden="false" customHeight="false" outlineLevel="0" collapsed="false">
      <c r="D1543" s="78" t="n">
        <v>3</v>
      </c>
      <c r="E1543" s="78" t="s">
        <v>3349</v>
      </c>
    </row>
    <row r="1544" customFormat="false" ht="12.75" hidden="false" customHeight="false" outlineLevel="0" collapsed="false">
      <c r="E1544" s="78" t="s">
        <v>3350</v>
      </c>
    </row>
    <row r="1545" customFormat="false" ht="12.75" hidden="false" customHeight="false" outlineLevel="0" collapsed="false">
      <c r="E1545" s="78" t="s">
        <v>3351</v>
      </c>
    </row>
    <row r="1546" customFormat="false" ht="12.75" hidden="false" customHeight="false" outlineLevel="0" collapsed="false">
      <c r="E1546" s="78" t="s">
        <v>3352</v>
      </c>
    </row>
    <row r="1547" customFormat="false" ht="12.75" hidden="false" customHeight="false" outlineLevel="0" collapsed="false">
      <c r="E1547" s="78" t="s">
        <v>3353</v>
      </c>
    </row>
    <row r="1548" customFormat="false" ht="12.75" hidden="false" customHeight="false" outlineLevel="0" collapsed="false">
      <c r="D1548" s="78" t="n">
        <v>4</v>
      </c>
      <c r="E1548" s="78" t="s">
        <v>3354</v>
      </c>
    </row>
    <row r="1549" customFormat="false" ht="12.75" hidden="false" customHeight="false" outlineLevel="0" collapsed="false">
      <c r="E1549" s="78" t="s">
        <v>3355</v>
      </c>
    </row>
    <row r="1550" customFormat="false" ht="12.75" hidden="false" customHeight="false" outlineLevel="0" collapsed="false">
      <c r="E1550" s="78" t="s">
        <v>3356</v>
      </c>
    </row>
    <row r="1551" customFormat="false" ht="12.75" hidden="false" customHeight="false" outlineLevel="0" collapsed="false">
      <c r="E1551" s="78" t="s">
        <v>3357</v>
      </c>
    </row>
    <row r="1552" customFormat="false" ht="12.75" hidden="false" customHeight="false" outlineLevel="0" collapsed="false">
      <c r="E1552" s="78" t="s">
        <v>3358</v>
      </c>
    </row>
    <row r="1553" customFormat="false" ht="12.75" hidden="false" customHeight="false" outlineLevel="0" collapsed="false">
      <c r="D1553" s="78" t="n">
        <v>5</v>
      </c>
      <c r="E1553" s="78" t="s">
        <v>3359</v>
      </c>
    </row>
    <row r="1554" customFormat="false" ht="12.75" hidden="false" customHeight="false" outlineLevel="0" collapsed="false">
      <c r="E1554" s="78" t="s">
        <v>3360</v>
      </c>
    </row>
    <row r="1555" customFormat="false" ht="12.75" hidden="false" customHeight="false" outlineLevel="0" collapsed="false">
      <c r="E1555" s="78" t="s">
        <v>3361</v>
      </c>
    </row>
    <row r="1556" customFormat="false" ht="12.75" hidden="false" customHeight="false" outlineLevel="0" collapsed="false">
      <c r="E1556" s="78" t="s">
        <v>3362</v>
      </c>
    </row>
    <row r="1557" customFormat="false" ht="12.75" hidden="false" customHeight="false" outlineLevel="0" collapsed="false">
      <c r="E1557" s="78" t="s">
        <v>3363</v>
      </c>
    </row>
    <row r="1558" customFormat="false" ht="12.75" hidden="false" customHeight="false" outlineLevel="0" collapsed="false">
      <c r="D1558" s="78" t="n">
        <v>6</v>
      </c>
      <c r="E1558" s="78" t="s">
        <v>3364</v>
      </c>
    </row>
    <row r="1559" customFormat="false" ht="12.75" hidden="false" customHeight="false" outlineLevel="0" collapsed="false">
      <c r="E1559" s="78" t="s">
        <v>3365</v>
      </c>
    </row>
    <row r="1560" customFormat="false" ht="12.75" hidden="false" customHeight="false" outlineLevel="0" collapsed="false">
      <c r="E1560" s="78" t="s">
        <v>3366</v>
      </c>
    </row>
    <row r="1561" customFormat="false" ht="12.75" hidden="false" customHeight="false" outlineLevel="0" collapsed="false">
      <c r="E1561" s="78" t="s">
        <v>3367</v>
      </c>
    </row>
    <row r="1562" customFormat="false" ht="12.75" hidden="false" customHeight="false" outlineLevel="0" collapsed="false">
      <c r="E1562" s="78" t="s">
        <v>3368</v>
      </c>
    </row>
    <row r="1563" customFormat="false" ht="12.75" hidden="false" customHeight="false" outlineLevel="0" collapsed="false">
      <c r="D1563" s="78" t="n">
        <v>7</v>
      </c>
      <c r="E1563" s="78" t="s">
        <v>3369</v>
      </c>
    </row>
    <row r="1564" customFormat="false" ht="12.75" hidden="false" customHeight="false" outlineLevel="0" collapsed="false">
      <c r="E1564" s="78" t="s">
        <v>3370</v>
      </c>
    </row>
    <row r="1565" customFormat="false" ht="12.75" hidden="false" customHeight="false" outlineLevel="0" collapsed="false">
      <c r="E1565" s="78" t="s">
        <v>3371</v>
      </c>
    </row>
    <row r="1566" customFormat="false" ht="12.75" hidden="false" customHeight="false" outlineLevel="0" collapsed="false">
      <c r="E1566" s="78" t="s">
        <v>3372</v>
      </c>
    </row>
    <row r="1567" customFormat="false" ht="12.75" hidden="false" customHeight="false" outlineLevel="0" collapsed="false">
      <c r="E1567" s="78" t="s">
        <v>3373</v>
      </c>
    </row>
    <row r="1568" customFormat="false" ht="12.75" hidden="false" customHeight="false" outlineLevel="0" collapsed="false">
      <c r="D1568" s="78" t="n">
        <v>8</v>
      </c>
      <c r="E1568" s="78" t="s">
        <v>3374</v>
      </c>
    </row>
    <row r="1569" customFormat="false" ht="12.75" hidden="false" customHeight="false" outlineLevel="0" collapsed="false">
      <c r="E1569" s="78" t="s">
        <v>2669</v>
      </c>
    </row>
    <row r="1570" customFormat="false" ht="12.75" hidden="false" customHeight="false" outlineLevel="0" collapsed="false">
      <c r="E1570" s="78" t="s">
        <v>3375</v>
      </c>
    </row>
    <row r="1571" customFormat="false" ht="12.75" hidden="false" customHeight="false" outlineLevel="0" collapsed="false">
      <c r="E1571" s="78" t="s">
        <v>2671</v>
      </c>
    </row>
    <row r="1572" customFormat="false" ht="12.75" hidden="false" customHeight="false" outlineLevel="0" collapsed="false">
      <c r="E1572" s="78" t="s">
        <v>3376</v>
      </c>
    </row>
    <row r="1573" customFormat="false" ht="12.75" hidden="false" customHeight="false" outlineLevel="0" collapsed="false">
      <c r="D1573" s="78" t="n">
        <v>9</v>
      </c>
      <c r="E1573" s="78" t="s">
        <v>3377</v>
      </c>
    </row>
    <row r="1574" customFormat="false" ht="12.75" hidden="false" customHeight="false" outlineLevel="0" collapsed="false">
      <c r="E1574" s="78" t="s">
        <v>3378</v>
      </c>
    </row>
    <row r="1575" customFormat="false" ht="12.75" hidden="false" customHeight="false" outlineLevel="0" collapsed="false">
      <c r="E1575" s="78" t="s">
        <v>3379</v>
      </c>
    </row>
    <row r="1576" customFormat="false" ht="12.75" hidden="false" customHeight="false" outlineLevel="0" collapsed="false">
      <c r="E1576" s="78" t="s">
        <v>3380</v>
      </c>
    </row>
    <row r="1577" customFormat="false" ht="12.75" hidden="false" customHeight="false" outlineLevel="0" collapsed="false">
      <c r="E1577" s="78" t="s">
        <v>3381</v>
      </c>
    </row>
    <row r="1578" customFormat="false" ht="12.75" hidden="false" customHeight="false" outlineLevel="0" collapsed="false">
      <c r="D1578" s="78" t="n">
        <v>10</v>
      </c>
      <c r="E1578" s="78" t="s">
        <v>3382</v>
      </c>
    </row>
    <row r="1579" customFormat="false" ht="12.75" hidden="false" customHeight="false" outlineLevel="0" collapsed="false">
      <c r="E1579" s="78" t="s">
        <v>3383</v>
      </c>
    </row>
    <row r="1580" customFormat="false" ht="12.75" hidden="false" customHeight="false" outlineLevel="0" collapsed="false">
      <c r="E1580" s="78" t="s">
        <v>3384</v>
      </c>
    </row>
    <row r="1581" customFormat="false" ht="12.75" hidden="false" customHeight="false" outlineLevel="0" collapsed="false">
      <c r="E1581" s="78" t="s">
        <v>3385</v>
      </c>
    </row>
    <row r="1582" customFormat="false" ht="12.75" hidden="false" customHeight="false" outlineLevel="0" collapsed="false">
      <c r="E1582" s="78" t="s">
        <v>3386</v>
      </c>
    </row>
    <row r="1583" customFormat="false" ht="12.75" hidden="false" customHeight="false" outlineLevel="0" collapsed="false">
      <c r="D1583" s="78" t="n">
        <v>11</v>
      </c>
      <c r="E1583" s="78" t="s">
        <v>3387</v>
      </c>
    </row>
    <row r="1584" customFormat="false" ht="12.75" hidden="false" customHeight="false" outlineLevel="0" collapsed="false">
      <c r="E1584" s="78" t="s">
        <v>2669</v>
      </c>
    </row>
    <row r="1585" customFormat="false" ht="12.75" hidden="false" customHeight="false" outlineLevel="0" collapsed="false">
      <c r="E1585" s="78" t="s">
        <v>3388</v>
      </c>
    </row>
    <row r="1586" customFormat="false" ht="12.75" hidden="false" customHeight="false" outlineLevel="0" collapsed="false">
      <c r="E1586" s="78" t="s">
        <v>2913</v>
      </c>
    </row>
    <row r="1587" customFormat="false" ht="12.75" hidden="false" customHeight="false" outlineLevel="0" collapsed="false">
      <c r="E1587" s="78" t="s">
        <v>3389</v>
      </c>
    </row>
    <row r="1589" customFormat="false" ht="12.75" hidden="false" customHeight="false" outlineLevel="0" collapsed="false">
      <c r="B1589" s="79" t="s">
        <v>3390</v>
      </c>
    </row>
    <row r="1590" customFormat="false" ht="12.75" hidden="false" customHeight="false" outlineLevel="0" collapsed="false">
      <c r="B1590" s="79" t="s">
        <v>3391</v>
      </c>
    </row>
    <row r="1592" customFormat="false" ht="12.75" hidden="false" customHeight="false" outlineLevel="0" collapsed="false">
      <c r="D1592" s="78" t="n">
        <v>1</v>
      </c>
      <c r="E1592" s="78" t="s">
        <v>3392</v>
      </c>
    </row>
    <row r="1593" customFormat="false" ht="12.75" hidden="false" customHeight="false" outlineLevel="0" collapsed="false">
      <c r="E1593" s="78" t="s">
        <v>3393</v>
      </c>
    </row>
    <row r="1594" customFormat="false" ht="12.75" hidden="false" customHeight="false" outlineLevel="0" collapsed="false">
      <c r="E1594" s="78" t="s">
        <v>3394</v>
      </c>
    </row>
    <row r="1595" customFormat="false" ht="12.75" hidden="false" customHeight="false" outlineLevel="0" collapsed="false">
      <c r="E1595" s="78" t="s">
        <v>3395</v>
      </c>
    </row>
    <row r="1596" customFormat="false" ht="12.75" hidden="false" customHeight="false" outlineLevel="0" collapsed="false">
      <c r="E1596" s="78" t="s">
        <v>3396</v>
      </c>
    </row>
    <row r="1597" customFormat="false" ht="12.75" hidden="false" customHeight="false" outlineLevel="0" collapsed="false">
      <c r="D1597" s="78" t="n">
        <v>2</v>
      </c>
      <c r="E1597" s="78" t="s">
        <v>3397</v>
      </c>
    </row>
    <row r="1598" customFormat="false" ht="12.75" hidden="false" customHeight="false" outlineLevel="0" collapsed="false">
      <c r="E1598" s="78" t="s">
        <v>3398</v>
      </c>
    </row>
    <row r="1599" customFormat="false" ht="12.75" hidden="false" customHeight="false" outlineLevel="0" collapsed="false">
      <c r="E1599" s="78" t="s">
        <v>3399</v>
      </c>
    </row>
    <row r="1600" customFormat="false" ht="12.75" hidden="false" customHeight="false" outlineLevel="0" collapsed="false">
      <c r="E1600" s="78" t="s">
        <v>3400</v>
      </c>
    </row>
    <row r="1601" customFormat="false" ht="12.75" hidden="false" customHeight="false" outlineLevel="0" collapsed="false">
      <c r="E1601" s="78" t="s">
        <v>3401</v>
      </c>
    </row>
    <row r="1602" customFormat="false" ht="12.75" hidden="false" customHeight="false" outlineLevel="0" collapsed="false">
      <c r="D1602" s="78" t="n">
        <v>3</v>
      </c>
      <c r="E1602" s="78" t="s">
        <v>3402</v>
      </c>
    </row>
    <row r="1603" customFormat="false" ht="12.75" hidden="false" customHeight="false" outlineLevel="0" collapsed="false">
      <c r="E1603" s="78" t="s">
        <v>3403</v>
      </c>
    </row>
    <row r="1604" customFormat="false" ht="12.75" hidden="false" customHeight="false" outlineLevel="0" collapsed="false">
      <c r="E1604" s="78" t="s">
        <v>3404</v>
      </c>
    </row>
    <row r="1605" customFormat="false" ht="12.75" hidden="false" customHeight="false" outlineLevel="0" collapsed="false">
      <c r="E1605" s="78" t="s">
        <v>3405</v>
      </c>
    </row>
    <row r="1606" customFormat="false" ht="12.75" hidden="false" customHeight="false" outlineLevel="0" collapsed="false">
      <c r="E1606" s="78" t="s">
        <v>3406</v>
      </c>
    </row>
    <row r="1607" customFormat="false" ht="12.75" hidden="false" customHeight="false" outlineLevel="0" collapsed="false">
      <c r="D1607" s="78" t="n">
        <v>4</v>
      </c>
      <c r="E1607" s="78" t="s">
        <v>3407</v>
      </c>
    </row>
    <row r="1608" customFormat="false" ht="12.75" hidden="false" customHeight="false" outlineLevel="0" collapsed="false">
      <c r="E1608" s="78" t="s">
        <v>2792</v>
      </c>
    </row>
    <row r="1609" customFormat="false" ht="12.75" hidden="false" customHeight="false" outlineLevel="0" collapsed="false">
      <c r="E1609" s="78" t="s">
        <v>3408</v>
      </c>
    </row>
    <row r="1610" customFormat="false" ht="12.75" hidden="false" customHeight="false" outlineLevel="0" collapsed="false">
      <c r="E1610" s="78" t="s">
        <v>3409</v>
      </c>
    </row>
    <row r="1611" customFormat="false" ht="12.75" hidden="false" customHeight="false" outlineLevel="0" collapsed="false">
      <c r="E1611" s="78" t="s">
        <v>3410</v>
      </c>
    </row>
    <row r="1612" customFormat="false" ht="12.75" hidden="false" customHeight="false" outlineLevel="0" collapsed="false">
      <c r="D1612" s="78" t="n">
        <v>5</v>
      </c>
      <c r="E1612" s="78" t="s">
        <v>3411</v>
      </c>
    </row>
    <row r="1613" customFormat="false" ht="12.75" hidden="false" customHeight="false" outlineLevel="0" collapsed="false">
      <c r="E1613" s="78" t="s">
        <v>3412</v>
      </c>
    </row>
    <row r="1614" customFormat="false" ht="12.75" hidden="false" customHeight="false" outlineLevel="0" collapsed="false">
      <c r="E1614" s="78" t="s">
        <v>3413</v>
      </c>
    </row>
    <row r="1615" customFormat="false" ht="12.75" hidden="false" customHeight="false" outlineLevel="0" collapsed="false">
      <c r="E1615" s="78" t="s">
        <v>3414</v>
      </c>
    </row>
    <row r="1616" customFormat="false" ht="12.75" hidden="false" customHeight="false" outlineLevel="0" collapsed="false">
      <c r="E1616" s="78" t="s">
        <v>3415</v>
      </c>
    </row>
    <row r="1617" customFormat="false" ht="12.75" hidden="false" customHeight="false" outlineLevel="0" collapsed="false">
      <c r="D1617" s="78" t="n">
        <v>6</v>
      </c>
      <c r="E1617" s="78" t="s">
        <v>3416</v>
      </c>
    </row>
    <row r="1618" customFormat="false" ht="12.75" hidden="false" customHeight="false" outlineLevel="0" collapsed="false">
      <c r="E1618" s="78" t="s">
        <v>3417</v>
      </c>
    </row>
    <row r="1619" customFormat="false" ht="12.75" hidden="false" customHeight="false" outlineLevel="0" collapsed="false">
      <c r="E1619" s="78" t="s">
        <v>3418</v>
      </c>
    </row>
    <row r="1620" customFormat="false" ht="12.75" hidden="false" customHeight="false" outlineLevel="0" collapsed="false">
      <c r="E1620" s="78" t="s">
        <v>3419</v>
      </c>
    </row>
    <row r="1621" customFormat="false" ht="12.75" hidden="false" customHeight="false" outlineLevel="0" collapsed="false">
      <c r="E1621" s="78" t="s">
        <v>3420</v>
      </c>
    </row>
    <row r="1622" customFormat="false" ht="12.75" hidden="false" customHeight="false" outlineLevel="0" collapsed="false">
      <c r="D1622" s="78" t="n">
        <v>7</v>
      </c>
      <c r="E1622" s="78" t="s">
        <v>3421</v>
      </c>
    </row>
    <row r="1623" customFormat="false" ht="12.75" hidden="false" customHeight="false" outlineLevel="0" collapsed="false">
      <c r="E1623" s="78" t="s">
        <v>3422</v>
      </c>
    </row>
    <row r="1624" customFormat="false" ht="12.75" hidden="false" customHeight="false" outlineLevel="0" collapsed="false">
      <c r="E1624" s="78" t="s">
        <v>3423</v>
      </c>
    </row>
    <row r="1625" customFormat="false" ht="12.75" hidden="false" customHeight="false" outlineLevel="0" collapsed="false">
      <c r="E1625" s="78" t="s">
        <v>3424</v>
      </c>
    </row>
    <row r="1626" customFormat="false" ht="12.75" hidden="false" customHeight="false" outlineLevel="0" collapsed="false">
      <c r="E1626" s="78" t="s">
        <v>3425</v>
      </c>
    </row>
    <row r="1627" customFormat="false" ht="12.75" hidden="false" customHeight="false" outlineLevel="0" collapsed="false">
      <c r="D1627" s="78" t="n">
        <v>8</v>
      </c>
      <c r="E1627" s="78" t="s">
        <v>3426</v>
      </c>
    </row>
    <row r="1628" customFormat="false" ht="12.75" hidden="false" customHeight="false" outlineLevel="0" collapsed="false">
      <c r="E1628" s="78" t="s">
        <v>3427</v>
      </c>
    </row>
    <row r="1629" customFormat="false" ht="12.75" hidden="false" customHeight="false" outlineLevel="0" collapsed="false">
      <c r="E1629" s="78" t="s">
        <v>3428</v>
      </c>
    </row>
    <row r="1630" customFormat="false" ht="12.75" hidden="false" customHeight="false" outlineLevel="0" collapsed="false">
      <c r="E1630" s="78" t="s">
        <v>3429</v>
      </c>
    </row>
    <row r="1631" customFormat="false" ht="12.75" hidden="false" customHeight="false" outlineLevel="0" collapsed="false">
      <c r="E1631" s="78" t="s">
        <v>3430</v>
      </c>
    </row>
    <row r="1632" customFormat="false" ht="12.75" hidden="false" customHeight="false" outlineLevel="0" collapsed="false">
      <c r="D1632" s="78" t="n">
        <v>9</v>
      </c>
      <c r="E1632" s="78" t="s">
        <v>3431</v>
      </c>
    </row>
    <row r="1633" customFormat="false" ht="12.75" hidden="false" customHeight="false" outlineLevel="0" collapsed="false">
      <c r="E1633" s="78" t="s">
        <v>3050</v>
      </c>
    </row>
    <row r="1634" customFormat="false" ht="12.75" hidden="false" customHeight="false" outlineLevel="0" collapsed="false">
      <c r="E1634" s="78" t="s">
        <v>3432</v>
      </c>
    </row>
    <row r="1635" customFormat="false" ht="12.75" hidden="false" customHeight="false" outlineLevel="0" collapsed="false">
      <c r="E1635" s="78" t="s">
        <v>3433</v>
      </c>
    </row>
    <row r="1636" customFormat="false" ht="12.75" hidden="false" customHeight="false" outlineLevel="0" collapsed="false">
      <c r="E1636" s="78" t="s">
        <v>3434</v>
      </c>
    </row>
    <row r="1637" customFormat="false" ht="12.75" hidden="false" customHeight="false" outlineLevel="0" collapsed="false">
      <c r="D1637" s="78" t="n">
        <v>10</v>
      </c>
      <c r="E1637" s="78" t="s">
        <v>3435</v>
      </c>
    </row>
    <row r="1638" customFormat="false" ht="12.75" hidden="false" customHeight="false" outlineLevel="0" collapsed="false">
      <c r="E1638" s="78" t="s">
        <v>3436</v>
      </c>
    </row>
    <row r="1639" customFormat="false" ht="12.75" hidden="false" customHeight="false" outlineLevel="0" collapsed="false">
      <c r="E1639" s="78" t="s">
        <v>3437</v>
      </c>
    </row>
    <row r="1640" customFormat="false" ht="12.75" hidden="false" customHeight="false" outlineLevel="0" collapsed="false">
      <c r="E1640" s="78" t="s">
        <v>3438</v>
      </c>
    </row>
    <row r="1641" customFormat="false" ht="12.75" hidden="false" customHeight="false" outlineLevel="0" collapsed="false">
      <c r="E1641" s="78" t="s">
        <v>3439</v>
      </c>
    </row>
    <row r="1642" customFormat="false" ht="12.75" hidden="false" customHeight="false" outlineLevel="0" collapsed="false">
      <c r="D1642" s="78" t="n">
        <v>11</v>
      </c>
      <c r="E1642" s="78" t="s">
        <v>3440</v>
      </c>
    </row>
    <row r="1643" customFormat="false" ht="12.75" hidden="false" customHeight="false" outlineLevel="0" collapsed="false">
      <c r="E1643" s="78" t="s">
        <v>3441</v>
      </c>
    </row>
    <row r="1644" customFormat="false" ht="12.75" hidden="false" customHeight="false" outlineLevel="0" collapsed="false">
      <c r="E1644" s="78" t="s">
        <v>3442</v>
      </c>
    </row>
    <row r="1645" customFormat="false" ht="12.75" hidden="false" customHeight="false" outlineLevel="0" collapsed="false">
      <c r="E1645" s="78" t="s">
        <v>3443</v>
      </c>
    </row>
    <row r="1646" customFormat="false" ht="12.75" hidden="false" customHeight="false" outlineLevel="0" collapsed="false">
      <c r="E1646" s="78" t="s">
        <v>3444</v>
      </c>
    </row>
    <row r="1647" customFormat="false" ht="12.75" hidden="false" customHeight="false" outlineLevel="0" collapsed="false">
      <c r="B1647" s="79" t="s">
        <v>3445</v>
      </c>
    </row>
    <row r="1648" customFormat="false" ht="12.75" hidden="false" customHeight="false" outlineLevel="0" collapsed="false">
      <c r="B1648" s="79" t="s">
        <v>2663</v>
      </c>
    </row>
    <row r="1650" customFormat="false" ht="12.75" hidden="false" customHeight="false" outlineLevel="0" collapsed="false">
      <c r="D1650" s="78" t="n">
        <v>1</v>
      </c>
      <c r="E1650" s="78" t="s">
        <v>3446</v>
      </c>
    </row>
    <row r="1651" customFormat="false" ht="12.75" hidden="false" customHeight="false" outlineLevel="0" collapsed="false">
      <c r="D1651" s="78" t="s">
        <v>3447</v>
      </c>
      <c r="E1651" s="78" t="s">
        <v>3448</v>
      </c>
    </row>
    <row r="1652" customFormat="false" ht="12.75" hidden="false" customHeight="false" outlineLevel="0" collapsed="false">
      <c r="D1652" s="78" t="s">
        <v>3447</v>
      </c>
      <c r="E1652" s="78" t="s">
        <v>3449</v>
      </c>
    </row>
    <row r="1653" customFormat="false" ht="12.75" hidden="false" customHeight="false" outlineLevel="0" collapsed="false">
      <c r="D1653" s="78" t="s">
        <v>3447</v>
      </c>
      <c r="E1653" s="78" t="s">
        <v>3450</v>
      </c>
    </row>
    <row r="1654" customFormat="false" ht="12.75" hidden="false" customHeight="false" outlineLevel="0" collapsed="false">
      <c r="D1654" s="78" t="s">
        <v>3447</v>
      </c>
      <c r="E1654" s="78" t="s">
        <v>3451</v>
      </c>
    </row>
    <row r="1655" customFormat="false" ht="12.75" hidden="false" customHeight="false" outlineLevel="0" collapsed="false">
      <c r="D1655" s="78" t="n">
        <v>2</v>
      </c>
      <c r="E1655" s="78" t="s">
        <v>3452</v>
      </c>
    </row>
    <row r="1656" customFormat="false" ht="12.75" hidden="false" customHeight="false" outlineLevel="0" collapsed="false">
      <c r="D1656" s="78" t="s">
        <v>3447</v>
      </c>
      <c r="E1656" s="78" t="s">
        <v>3453</v>
      </c>
    </row>
    <row r="1657" customFormat="false" ht="12.75" hidden="false" customHeight="false" outlineLevel="0" collapsed="false">
      <c r="D1657" s="78" t="s">
        <v>3447</v>
      </c>
      <c r="E1657" s="78" t="s">
        <v>3454</v>
      </c>
    </row>
    <row r="1658" customFormat="false" ht="12.75" hidden="false" customHeight="false" outlineLevel="0" collapsed="false">
      <c r="D1658" s="78" t="s">
        <v>3447</v>
      </c>
      <c r="E1658" s="78" t="s">
        <v>3455</v>
      </c>
    </row>
    <row r="1659" customFormat="false" ht="12.75" hidden="false" customHeight="false" outlineLevel="0" collapsed="false">
      <c r="D1659" s="78" t="s">
        <v>3447</v>
      </c>
      <c r="E1659" s="78" t="s">
        <v>3456</v>
      </c>
    </row>
    <row r="1660" customFormat="false" ht="12.75" hidden="false" customHeight="false" outlineLevel="0" collapsed="false">
      <c r="D1660" s="78" t="n">
        <v>3</v>
      </c>
      <c r="E1660" s="78" t="s">
        <v>3457</v>
      </c>
    </row>
    <row r="1661" customFormat="false" ht="12.75" hidden="false" customHeight="false" outlineLevel="0" collapsed="false">
      <c r="E1661" s="78" t="s">
        <v>3458</v>
      </c>
    </row>
    <row r="1662" customFormat="false" ht="12.75" hidden="false" customHeight="false" outlineLevel="0" collapsed="false">
      <c r="E1662" s="78" t="s">
        <v>3459</v>
      </c>
    </row>
    <row r="1663" customFormat="false" ht="12.75" hidden="false" customHeight="false" outlineLevel="0" collapsed="false">
      <c r="E1663" s="78" t="s">
        <v>3460</v>
      </c>
    </row>
    <row r="1664" customFormat="false" ht="12.75" hidden="false" customHeight="false" outlineLevel="0" collapsed="false">
      <c r="E1664" s="78" t="s">
        <v>3461</v>
      </c>
    </row>
    <row r="1665" customFormat="false" ht="12.75" hidden="false" customHeight="false" outlineLevel="0" collapsed="false">
      <c r="D1665" s="78" t="n">
        <v>4</v>
      </c>
      <c r="E1665" s="78" t="s">
        <v>3462</v>
      </c>
    </row>
    <row r="1666" customFormat="false" ht="12.75" hidden="false" customHeight="false" outlineLevel="0" collapsed="false">
      <c r="E1666" s="78" t="s">
        <v>3463</v>
      </c>
    </row>
    <row r="1667" customFormat="false" ht="12.75" hidden="false" customHeight="false" outlineLevel="0" collapsed="false">
      <c r="E1667" s="78" t="s">
        <v>3464</v>
      </c>
    </row>
    <row r="1668" customFormat="false" ht="12.75" hidden="false" customHeight="false" outlineLevel="0" collapsed="false">
      <c r="E1668" s="78" t="s">
        <v>3465</v>
      </c>
    </row>
    <row r="1669" customFormat="false" ht="12.75" hidden="false" customHeight="false" outlineLevel="0" collapsed="false">
      <c r="E1669" s="78" t="s">
        <v>3466</v>
      </c>
    </row>
    <row r="1670" customFormat="false" ht="12.75" hidden="false" customHeight="false" outlineLevel="0" collapsed="false">
      <c r="D1670" s="78" t="n">
        <v>5</v>
      </c>
      <c r="E1670" s="78" t="s">
        <v>3467</v>
      </c>
    </row>
    <row r="1671" customFormat="false" ht="12.75" hidden="false" customHeight="false" outlineLevel="0" collapsed="false">
      <c r="E1671" s="78" t="s">
        <v>3468</v>
      </c>
    </row>
    <row r="1672" customFormat="false" ht="12.75" hidden="false" customHeight="false" outlineLevel="0" collapsed="false">
      <c r="E1672" s="78" t="s">
        <v>3469</v>
      </c>
    </row>
    <row r="1673" customFormat="false" ht="12.75" hidden="false" customHeight="false" outlineLevel="0" collapsed="false">
      <c r="E1673" s="78" t="s">
        <v>3470</v>
      </c>
    </row>
    <row r="1674" customFormat="false" ht="12.75" hidden="false" customHeight="false" outlineLevel="0" collapsed="false">
      <c r="E1674" s="78" t="s">
        <v>3471</v>
      </c>
    </row>
    <row r="1675" customFormat="false" ht="12.75" hidden="false" customHeight="false" outlineLevel="0" collapsed="false">
      <c r="D1675" s="78" t="n">
        <v>6</v>
      </c>
      <c r="E1675" s="78" t="s">
        <v>3472</v>
      </c>
    </row>
    <row r="1676" customFormat="false" ht="12.75" hidden="false" customHeight="false" outlineLevel="0" collapsed="false">
      <c r="E1676" s="78" t="s">
        <v>3473</v>
      </c>
    </row>
    <row r="1677" customFormat="false" ht="12.75" hidden="false" customHeight="false" outlineLevel="0" collapsed="false">
      <c r="E1677" s="78" t="s">
        <v>3474</v>
      </c>
    </row>
    <row r="1678" customFormat="false" ht="12.75" hidden="false" customHeight="false" outlineLevel="0" collapsed="false">
      <c r="E1678" s="78" t="s">
        <v>3475</v>
      </c>
    </row>
    <row r="1679" customFormat="false" ht="12.75" hidden="false" customHeight="false" outlineLevel="0" collapsed="false">
      <c r="E1679" s="78" t="s">
        <v>3476</v>
      </c>
    </row>
    <row r="1680" customFormat="false" ht="12.75" hidden="false" customHeight="false" outlineLevel="0" collapsed="false">
      <c r="D1680" s="78" t="n">
        <v>7</v>
      </c>
      <c r="E1680" s="78" t="s">
        <v>3477</v>
      </c>
    </row>
    <row r="1681" customFormat="false" ht="12.75" hidden="false" customHeight="false" outlineLevel="0" collapsed="false">
      <c r="E1681" s="78" t="s">
        <v>3478</v>
      </c>
    </row>
    <row r="1682" customFormat="false" ht="12.75" hidden="false" customHeight="false" outlineLevel="0" collapsed="false">
      <c r="E1682" s="78" t="s">
        <v>3479</v>
      </c>
    </row>
    <row r="1683" customFormat="false" ht="12.75" hidden="false" customHeight="false" outlineLevel="0" collapsed="false">
      <c r="E1683" s="78" t="s">
        <v>3480</v>
      </c>
    </row>
    <row r="1684" customFormat="false" ht="12.75" hidden="false" customHeight="false" outlineLevel="0" collapsed="false">
      <c r="E1684" s="78" t="s">
        <v>3481</v>
      </c>
    </row>
    <row r="1685" customFormat="false" ht="12.75" hidden="false" customHeight="false" outlineLevel="0" collapsed="false">
      <c r="D1685" s="78" t="n">
        <v>8</v>
      </c>
      <c r="E1685" s="78" t="s">
        <v>3482</v>
      </c>
    </row>
    <row r="1686" customFormat="false" ht="12.75" hidden="false" customHeight="false" outlineLevel="0" collapsed="false">
      <c r="E1686" s="78" t="s">
        <v>3483</v>
      </c>
    </row>
    <row r="1687" customFormat="false" ht="12.75" hidden="false" customHeight="false" outlineLevel="0" collapsed="false">
      <c r="E1687" s="78" t="s">
        <v>3484</v>
      </c>
    </row>
    <row r="1688" customFormat="false" ht="12.75" hidden="false" customHeight="false" outlineLevel="0" collapsed="false">
      <c r="E1688" s="78" t="s">
        <v>3485</v>
      </c>
    </row>
    <row r="1689" customFormat="false" ht="12.75" hidden="false" customHeight="false" outlineLevel="0" collapsed="false">
      <c r="E1689" s="78" t="s">
        <v>3486</v>
      </c>
    </row>
    <row r="1690" customFormat="false" ht="12.75" hidden="false" customHeight="false" outlineLevel="0" collapsed="false">
      <c r="D1690" s="78" t="n">
        <v>9</v>
      </c>
      <c r="E1690" s="78" t="s">
        <v>3487</v>
      </c>
    </row>
    <row r="1691" customFormat="false" ht="12.75" hidden="false" customHeight="false" outlineLevel="0" collapsed="false">
      <c r="E1691" s="78" t="s">
        <v>3488</v>
      </c>
    </row>
    <row r="1692" customFormat="false" ht="12.75" hidden="false" customHeight="false" outlineLevel="0" collapsed="false">
      <c r="E1692" s="78" t="s">
        <v>3489</v>
      </c>
    </row>
    <row r="1693" customFormat="false" ht="12.75" hidden="false" customHeight="false" outlineLevel="0" collapsed="false">
      <c r="E1693" s="78" t="s">
        <v>3490</v>
      </c>
    </row>
    <row r="1694" customFormat="false" ht="12.75" hidden="false" customHeight="false" outlineLevel="0" collapsed="false">
      <c r="E1694" s="78" t="s">
        <v>3491</v>
      </c>
    </row>
    <row r="1695" customFormat="false" ht="12.75" hidden="false" customHeight="false" outlineLevel="0" collapsed="false">
      <c r="D1695" s="78" t="n">
        <v>10</v>
      </c>
      <c r="E1695" s="78" t="s">
        <v>3492</v>
      </c>
    </row>
    <row r="1696" customFormat="false" ht="12.75" hidden="false" customHeight="false" outlineLevel="0" collapsed="false">
      <c r="E1696" s="78" t="s">
        <v>3493</v>
      </c>
    </row>
    <row r="1697" customFormat="false" ht="12.75" hidden="false" customHeight="false" outlineLevel="0" collapsed="false">
      <c r="E1697" s="78" t="s">
        <v>3494</v>
      </c>
    </row>
    <row r="1698" customFormat="false" ht="12.75" hidden="false" customHeight="false" outlineLevel="0" collapsed="false">
      <c r="E1698" s="78" t="s">
        <v>3495</v>
      </c>
    </row>
    <row r="1699" customFormat="false" ht="12.75" hidden="false" customHeight="false" outlineLevel="0" collapsed="false">
      <c r="E1699" s="78" t="s">
        <v>3496</v>
      </c>
    </row>
    <row r="1700" customFormat="false" ht="12.75" hidden="false" customHeight="false" outlineLevel="0" collapsed="false">
      <c r="D1700" s="78" t="n">
        <v>11</v>
      </c>
      <c r="E1700" s="78" t="s">
        <v>3497</v>
      </c>
    </row>
    <row r="1701" customFormat="false" ht="12.75" hidden="false" customHeight="false" outlineLevel="0" collapsed="false">
      <c r="E1701" s="78" t="s">
        <v>3498</v>
      </c>
    </row>
    <row r="1702" customFormat="false" ht="12.75" hidden="false" customHeight="false" outlineLevel="0" collapsed="false">
      <c r="E1702" s="78" t="s">
        <v>3499</v>
      </c>
    </row>
    <row r="1703" customFormat="false" ht="12.75" hidden="false" customHeight="false" outlineLevel="0" collapsed="false">
      <c r="E1703" s="78" t="s">
        <v>3500</v>
      </c>
    </row>
    <row r="1704" customFormat="false" ht="12.75" hidden="false" customHeight="false" outlineLevel="0" collapsed="false">
      <c r="E1704" s="78" t="s">
        <v>3501</v>
      </c>
    </row>
    <row r="1705" customFormat="false" ht="12.75" hidden="false" customHeight="false" outlineLevel="0" collapsed="false">
      <c r="B1705" s="79" t="s">
        <v>3502</v>
      </c>
    </row>
    <row r="1706" customFormat="false" ht="12.75" hidden="false" customHeight="false" outlineLevel="0" collapsed="false">
      <c r="B1706" s="79" t="s">
        <v>3503</v>
      </c>
    </row>
    <row r="1708" customFormat="false" ht="12.75" hidden="false" customHeight="false" outlineLevel="0" collapsed="false">
      <c r="D1708" s="78" t="n">
        <v>1</v>
      </c>
      <c r="E1708" s="78" t="s">
        <v>3504</v>
      </c>
    </row>
    <row r="1709" customFormat="false" ht="12.75" hidden="false" customHeight="false" outlineLevel="0" collapsed="false">
      <c r="E1709" s="78" t="s">
        <v>3505</v>
      </c>
    </row>
    <row r="1710" customFormat="false" ht="12.75" hidden="false" customHeight="false" outlineLevel="0" collapsed="false">
      <c r="E1710" s="78" t="s">
        <v>3506</v>
      </c>
    </row>
    <row r="1711" customFormat="false" ht="12.75" hidden="false" customHeight="false" outlineLevel="0" collapsed="false">
      <c r="E1711" s="78" t="s">
        <v>3507</v>
      </c>
    </row>
    <row r="1712" customFormat="false" ht="12.75" hidden="false" customHeight="false" outlineLevel="0" collapsed="false">
      <c r="E1712" s="78" t="s">
        <v>3508</v>
      </c>
    </row>
    <row r="1713" customFormat="false" ht="12.75" hidden="false" customHeight="false" outlineLevel="0" collapsed="false">
      <c r="D1713" s="78" t="n">
        <v>2</v>
      </c>
      <c r="E1713" s="78" t="s">
        <v>3509</v>
      </c>
    </row>
    <row r="1714" customFormat="false" ht="12.75" hidden="false" customHeight="false" outlineLevel="0" collapsed="false">
      <c r="E1714" s="78" t="s">
        <v>3510</v>
      </c>
    </row>
    <row r="1715" customFormat="false" ht="12.75" hidden="false" customHeight="false" outlineLevel="0" collapsed="false">
      <c r="E1715" s="78" t="s">
        <v>3511</v>
      </c>
    </row>
    <row r="1716" customFormat="false" ht="12.75" hidden="false" customHeight="false" outlineLevel="0" collapsed="false">
      <c r="E1716" s="78" t="s">
        <v>3512</v>
      </c>
    </row>
    <row r="1717" customFormat="false" ht="12.75" hidden="false" customHeight="false" outlineLevel="0" collapsed="false">
      <c r="E1717" s="78" t="s">
        <v>3513</v>
      </c>
    </row>
    <row r="1718" customFormat="false" ht="12.75" hidden="false" customHeight="false" outlineLevel="0" collapsed="false">
      <c r="D1718" s="78" t="n">
        <v>3</v>
      </c>
      <c r="E1718" s="78" t="s">
        <v>3514</v>
      </c>
    </row>
    <row r="1719" customFormat="false" ht="12.75" hidden="false" customHeight="false" outlineLevel="0" collapsed="false">
      <c r="D1719" s="78" t="s">
        <v>3447</v>
      </c>
      <c r="E1719" s="78" t="s">
        <v>3515</v>
      </c>
    </row>
    <row r="1720" customFormat="false" ht="12.75" hidden="false" customHeight="false" outlineLevel="0" collapsed="false">
      <c r="D1720" s="78" t="s">
        <v>3447</v>
      </c>
      <c r="E1720" s="78" t="s">
        <v>3516</v>
      </c>
    </row>
    <row r="1721" customFormat="false" ht="12.75" hidden="false" customHeight="false" outlineLevel="0" collapsed="false">
      <c r="D1721" s="78" t="s">
        <v>3517</v>
      </c>
      <c r="E1721" s="78" t="s">
        <v>3518</v>
      </c>
    </row>
    <row r="1722" customFormat="false" ht="12.75" hidden="false" customHeight="false" outlineLevel="0" collapsed="false">
      <c r="D1722" s="78" t="s">
        <v>3517</v>
      </c>
      <c r="E1722" s="78" t="s">
        <v>3519</v>
      </c>
    </row>
    <row r="1723" customFormat="false" ht="12.75" hidden="false" customHeight="false" outlineLevel="0" collapsed="false">
      <c r="D1723" s="78" t="n">
        <v>4</v>
      </c>
      <c r="E1723" s="78" t="s">
        <v>3520</v>
      </c>
    </row>
    <row r="1724" customFormat="false" ht="12.75" hidden="false" customHeight="false" outlineLevel="0" collapsed="false">
      <c r="D1724" s="78" t="s">
        <v>3447</v>
      </c>
      <c r="E1724" s="78" t="s">
        <v>3521</v>
      </c>
    </row>
    <row r="1725" customFormat="false" ht="12.75" hidden="false" customHeight="false" outlineLevel="0" collapsed="false">
      <c r="D1725" s="78" t="s">
        <v>3447</v>
      </c>
      <c r="E1725" s="78" t="s">
        <v>3522</v>
      </c>
    </row>
    <row r="1726" customFormat="false" ht="12.75" hidden="false" customHeight="false" outlineLevel="0" collapsed="false">
      <c r="D1726" s="78" t="s">
        <v>3447</v>
      </c>
      <c r="E1726" s="78" t="s">
        <v>3523</v>
      </c>
    </row>
    <row r="1727" customFormat="false" ht="12.75" hidden="false" customHeight="false" outlineLevel="0" collapsed="false">
      <c r="D1727" s="78" t="s">
        <v>3447</v>
      </c>
      <c r="E1727" s="78" t="s">
        <v>3524</v>
      </c>
    </row>
    <row r="1728" customFormat="false" ht="12.75" hidden="false" customHeight="false" outlineLevel="0" collapsed="false">
      <c r="D1728" s="78" t="n">
        <v>5</v>
      </c>
      <c r="E1728" s="78" t="s">
        <v>3525</v>
      </c>
    </row>
    <row r="1729" customFormat="false" ht="12.75" hidden="false" customHeight="false" outlineLevel="0" collapsed="false">
      <c r="D1729" s="78" t="s">
        <v>3447</v>
      </c>
      <c r="E1729" s="78" t="s">
        <v>3526</v>
      </c>
    </row>
    <row r="1730" customFormat="false" ht="12.75" hidden="false" customHeight="false" outlineLevel="0" collapsed="false">
      <c r="D1730" s="78" t="s">
        <v>3517</v>
      </c>
      <c r="E1730" s="78" t="s">
        <v>3527</v>
      </c>
    </row>
    <row r="1731" customFormat="false" ht="12.75" hidden="false" customHeight="false" outlineLevel="0" collapsed="false">
      <c r="D1731" s="78" t="s">
        <v>3447</v>
      </c>
      <c r="E1731" s="78" t="s">
        <v>3528</v>
      </c>
    </row>
    <row r="1732" customFormat="false" ht="12.75" hidden="false" customHeight="false" outlineLevel="0" collapsed="false">
      <c r="D1732" s="78" t="s">
        <v>3517</v>
      </c>
      <c r="E1732" s="78" t="s">
        <v>3529</v>
      </c>
    </row>
    <row r="1733" customFormat="false" ht="12.75" hidden="false" customHeight="false" outlineLevel="0" collapsed="false">
      <c r="D1733" s="78" t="n">
        <v>6</v>
      </c>
      <c r="E1733" s="78" t="s">
        <v>3530</v>
      </c>
    </row>
    <row r="1734" customFormat="false" ht="12.75" hidden="false" customHeight="false" outlineLevel="0" collapsed="false">
      <c r="D1734" s="78" t="s">
        <v>3447</v>
      </c>
      <c r="E1734" s="78" t="s">
        <v>3531</v>
      </c>
    </row>
    <row r="1735" customFormat="false" ht="12.75" hidden="false" customHeight="false" outlineLevel="0" collapsed="false">
      <c r="D1735" s="78" t="s">
        <v>3447</v>
      </c>
      <c r="E1735" s="78" t="s">
        <v>3532</v>
      </c>
    </row>
    <row r="1736" customFormat="false" ht="12.75" hidden="false" customHeight="false" outlineLevel="0" collapsed="false">
      <c r="D1736" s="78" t="s">
        <v>3447</v>
      </c>
      <c r="E1736" s="78" t="s">
        <v>3533</v>
      </c>
    </row>
    <row r="1737" customFormat="false" ht="12.75" hidden="false" customHeight="false" outlineLevel="0" collapsed="false">
      <c r="D1737" s="78" t="s">
        <v>3447</v>
      </c>
      <c r="E1737" s="78" t="s">
        <v>3534</v>
      </c>
    </row>
    <row r="1738" customFormat="false" ht="12.75" hidden="false" customHeight="false" outlineLevel="0" collapsed="false">
      <c r="D1738" s="78" t="n">
        <v>7</v>
      </c>
      <c r="E1738" s="78" t="s">
        <v>3535</v>
      </c>
    </row>
    <row r="1739" customFormat="false" ht="12.75" hidden="false" customHeight="false" outlineLevel="0" collapsed="false">
      <c r="E1739" s="78" t="s">
        <v>3536</v>
      </c>
    </row>
    <row r="1740" customFormat="false" ht="12.75" hidden="false" customHeight="false" outlineLevel="0" collapsed="false">
      <c r="E1740" s="78" t="s">
        <v>3537</v>
      </c>
    </row>
    <row r="1741" customFormat="false" ht="12.75" hidden="false" customHeight="false" outlineLevel="0" collapsed="false">
      <c r="E1741" s="78" t="s">
        <v>3538</v>
      </c>
    </row>
    <row r="1742" customFormat="false" ht="12.75" hidden="false" customHeight="false" outlineLevel="0" collapsed="false">
      <c r="E1742" s="78" t="s">
        <v>2535</v>
      </c>
    </row>
    <row r="1743" customFormat="false" ht="12.75" hidden="false" customHeight="false" outlineLevel="0" collapsed="false">
      <c r="D1743" s="78" t="n">
        <v>8</v>
      </c>
      <c r="E1743" s="78" t="s">
        <v>3539</v>
      </c>
    </row>
    <row r="1744" customFormat="false" ht="12.75" hidden="false" customHeight="false" outlineLevel="0" collapsed="false">
      <c r="E1744" s="78" t="s">
        <v>3540</v>
      </c>
    </row>
    <row r="1745" customFormat="false" ht="12.75" hidden="false" customHeight="false" outlineLevel="0" collapsed="false">
      <c r="E1745" s="78" t="s">
        <v>3541</v>
      </c>
    </row>
    <row r="1746" customFormat="false" ht="12.75" hidden="false" customHeight="false" outlineLevel="0" collapsed="false">
      <c r="E1746" s="78" t="s">
        <v>3542</v>
      </c>
    </row>
    <row r="1747" customFormat="false" ht="12.75" hidden="false" customHeight="false" outlineLevel="0" collapsed="false">
      <c r="E1747" s="78" t="s">
        <v>3543</v>
      </c>
    </row>
    <row r="1748" customFormat="false" ht="12.75" hidden="false" customHeight="false" outlineLevel="0" collapsed="false">
      <c r="D1748" s="78" t="n">
        <v>9</v>
      </c>
      <c r="E1748" s="78" t="s">
        <v>3544</v>
      </c>
    </row>
    <row r="1749" customFormat="false" ht="12.75" hidden="false" customHeight="false" outlineLevel="0" collapsed="false">
      <c r="E1749" s="78" t="s">
        <v>3545</v>
      </c>
    </row>
    <row r="1750" customFormat="false" ht="12.75" hidden="false" customHeight="false" outlineLevel="0" collapsed="false">
      <c r="E1750" s="78" t="s">
        <v>3546</v>
      </c>
    </row>
    <row r="1751" customFormat="false" ht="12.75" hidden="false" customHeight="false" outlineLevel="0" collapsed="false">
      <c r="E1751" s="78" t="s">
        <v>3547</v>
      </c>
    </row>
    <row r="1752" customFormat="false" ht="12.75" hidden="false" customHeight="false" outlineLevel="0" collapsed="false">
      <c r="E1752" s="78" t="s">
        <v>3548</v>
      </c>
    </row>
    <row r="1753" customFormat="false" ht="12.75" hidden="false" customHeight="false" outlineLevel="0" collapsed="false">
      <c r="D1753" s="78" t="n">
        <v>10</v>
      </c>
      <c r="E1753" s="78" t="s">
        <v>3549</v>
      </c>
    </row>
    <row r="1754" customFormat="false" ht="12.75" hidden="false" customHeight="false" outlineLevel="0" collapsed="false">
      <c r="E1754" s="78" t="s">
        <v>3550</v>
      </c>
    </row>
    <row r="1755" customFormat="false" ht="12.75" hidden="false" customHeight="false" outlineLevel="0" collapsed="false">
      <c r="E1755" s="78" t="s">
        <v>3551</v>
      </c>
    </row>
    <row r="1756" customFormat="false" ht="12.75" hidden="false" customHeight="false" outlineLevel="0" collapsed="false">
      <c r="E1756" s="78" t="s">
        <v>3552</v>
      </c>
    </row>
    <row r="1757" customFormat="false" ht="12.75" hidden="false" customHeight="false" outlineLevel="0" collapsed="false">
      <c r="E1757" s="78" t="s">
        <v>3553</v>
      </c>
    </row>
    <row r="1758" customFormat="false" ht="12.75" hidden="false" customHeight="false" outlineLevel="0" collapsed="false">
      <c r="D1758" s="78" t="n">
        <v>11</v>
      </c>
      <c r="E1758" s="78" t="s">
        <v>3554</v>
      </c>
    </row>
    <row r="1759" customFormat="false" ht="12.75" hidden="false" customHeight="false" outlineLevel="0" collapsed="false">
      <c r="E1759" s="78" t="s">
        <v>3555</v>
      </c>
    </row>
    <row r="1760" customFormat="false" ht="12.75" hidden="false" customHeight="false" outlineLevel="0" collapsed="false">
      <c r="E1760" s="78" t="s">
        <v>3556</v>
      </c>
    </row>
    <row r="1761" customFormat="false" ht="12.75" hidden="false" customHeight="false" outlineLevel="0" collapsed="false">
      <c r="E1761" s="78" t="s">
        <v>3557</v>
      </c>
    </row>
    <row r="1762" customFormat="false" ht="12.75" hidden="false" customHeight="false" outlineLevel="0" collapsed="false">
      <c r="E1762" s="78" t="s">
        <v>3558</v>
      </c>
    </row>
    <row r="1763" customFormat="false" ht="12.75" hidden="false" customHeight="false" outlineLevel="0" collapsed="false">
      <c r="B1763" s="79" t="s">
        <v>3559</v>
      </c>
    </row>
    <row r="1764" customFormat="false" ht="12.75" hidden="false" customHeight="false" outlineLevel="0" collapsed="false">
      <c r="B1764" s="79" t="s">
        <v>3560</v>
      </c>
    </row>
    <row r="1766" customFormat="false" ht="12.75" hidden="false" customHeight="false" outlineLevel="0" collapsed="false">
      <c r="D1766" s="78" t="n">
        <v>1</v>
      </c>
      <c r="E1766" s="78" t="s">
        <v>3561</v>
      </c>
    </row>
    <row r="1767" customFormat="false" ht="12.75" hidden="false" customHeight="false" outlineLevel="0" collapsed="false">
      <c r="E1767" s="78" t="s">
        <v>3562</v>
      </c>
    </row>
    <row r="1768" customFormat="false" ht="12.75" hidden="false" customHeight="false" outlineLevel="0" collapsed="false">
      <c r="E1768" s="78" t="s">
        <v>3563</v>
      </c>
    </row>
    <row r="1769" customFormat="false" ht="12.75" hidden="false" customHeight="false" outlineLevel="0" collapsed="false">
      <c r="E1769" s="78" t="s">
        <v>3564</v>
      </c>
    </row>
    <row r="1770" customFormat="false" ht="12.75" hidden="false" customHeight="false" outlineLevel="0" collapsed="false">
      <c r="E1770" s="78" t="s">
        <v>3565</v>
      </c>
    </row>
    <row r="1771" customFormat="false" ht="12.75" hidden="false" customHeight="false" outlineLevel="0" collapsed="false">
      <c r="D1771" s="78" t="n">
        <v>2</v>
      </c>
      <c r="E1771" s="78" t="s">
        <v>3566</v>
      </c>
    </row>
    <row r="1772" customFormat="false" ht="12.75" hidden="false" customHeight="false" outlineLevel="0" collapsed="false">
      <c r="E1772" s="78" t="s">
        <v>3567</v>
      </c>
    </row>
    <row r="1773" customFormat="false" ht="12.75" hidden="false" customHeight="false" outlineLevel="0" collapsed="false">
      <c r="E1773" s="78" t="s">
        <v>3568</v>
      </c>
    </row>
    <row r="1774" customFormat="false" ht="12.75" hidden="false" customHeight="false" outlineLevel="0" collapsed="false">
      <c r="E1774" s="78" t="s">
        <v>3569</v>
      </c>
    </row>
    <row r="1775" customFormat="false" ht="12.75" hidden="false" customHeight="false" outlineLevel="0" collapsed="false">
      <c r="E1775" s="78" t="s">
        <v>3570</v>
      </c>
    </row>
    <row r="1776" customFormat="false" ht="12.75" hidden="false" customHeight="false" outlineLevel="0" collapsed="false">
      <c r="D1776" s="78" t="n">
        <v>3</v>
      </c>
      <c r="E1776" s="78" t="s">
        <v>3571</v>
      </c>
    </row>
    <row r="1777" customFormat="false" ht="12.75" hidden="false" customHeight="false" outlineLevel="0" collapsed="false">
      <c r="E1777" s="78" t="s">
        <v>3572</v>
      </c>
    </row>
    <row r="1778" customFormat="false" ht="12.75" hidden="false" customHeight="false" outlineLevel="0" collapsed="false">
      <c r="E1778" s="78" t="s">
        <v>3573</v>
      </c>
    </row>
    <row r="1779" customFormat="false" ht="12.75" hidden="false" customHeight="false" outlineLevel="0" collapsed="false">
      <c r="E1779" s="78" t="s">
        <v>3574</v>
      </c>
    </row>
    <row r="1780" customFormat="false" ht="12.75" hidden="false" customHeight="false" outlineLevel="0" collapsed="false">
      <c r="E1780" s="78" t="s">
        <v>3575</v>
      </c>
    </row>
    <row r="1781" customFormat="false" ht="12.75" hidden="false" customHeight="false" outlineLevel="0" collapsed="false">
      <c r="D1781" s="78" t="n">
        <v>4</v>
      </c>
      <c r="E1781" s="78" t="s">
        <v>3576</v>
      </c>
    </row>
    <row r="1782" customFormat="false" ht="12.75" hidden="false" customHeight="false" outlineLevel="0" collapsed="false">
      <c r="E1782" s="78" t="s">
        <v>3577</v>
      </c>
    </row>
    <row r="1783" customFormat="false" ht="12.75" hidden="false" customHeight="false" outlineLevel="0" collapsed="false">
      <c r="E1783" s="78" t="s">
        <v>3578</v>
      </c>
    </row>
    <row r="1784" customFormat="false" ht="12.75" hidden="false" customHeight="false" outlineLevel="0" collapsed="false">
      <c r="E1784" s="78" t="s">
        <v>3579</v>
      </c>
    </row>
    <row r="1785" customFormat="false" ht="12.75" hidden="false" customHeight="false" outlineLevel="0" collapsed="false">
      <c r="E1785" s="78" t="s">
        <v>3580</v>
      </c>
    </row>
    <row r="1786" customFormat="false" ht="12.75" hidden="false" customHeight="false" outlineLevel="0" collapsed="false">
      <c r="D1786" s="78" t="n">
        <v>5</v>
      </c>
      <c r="E1786" s="78" t="s">
        <v>3581</v>
      </c>
    </row>
    <row r="1787" customFormat="false" ht="12.75" hidden="false" customHeight="false" outlineLevel="0" collapsed="false">
      <c r="E1787" s="78" t="s">
        <v>3582</v>
      </c>
    </row>
    <row r="1788" customFormat="false" ht="12.75" hidden="false" customHeight="false" outlineLevel="0" collapsed="false">
      <c r="E1788" s="78" t="s">
        <v>3583</v>
      </c>
    </row>
    <row r="1789" customFormat="false" ht="12.75" hidden="false" customHeight="false" outlineLevel="0" collapsed="false">
      <c r="E1789" s="78" t="s">
        <v>3584</v>
      </c>
    </row>
    <row r="1790" customFormat="false" ht="12.75" hidden="false" customHeight="false" outlineLevel="0" collapsed="false">
      <c r="E1790" s="78" t="s">
        <v>3585</v>
      </c>
    </row>
    <row r="1791" customFormat="false" ht="12.75" hidden="false" customHeight="false" outlineLevel="0" collapsed="false">
      <c r="D1791" s="78" t="n">
        <v>6</v>
      </c>
      <c r="E1791" s="78" t="s">
        <v>3586</v>
      </c>
    </row>
    <row r="1792" customFormat="false" ht="12.75" hidden="false" customHeight="false" outlineLevel="0" collapsed="false">
      <c r="E1792" s="78" t="s">
        <v>3587</v>
      </c>
    </row>
    <row r="1793" customFormat="false" ht="12.75" hidden="false" customHeight="false" outlineLevel="0" collapsed="false">
      <c r="E1793" s="78" t="s">
        <v>3588</v>
      </c>
    </row>
    <row r="1794" customFormat="false" ht="12.75" hidden="false" customHeight="false" outlineLevel="0" collapsed="false">
      <c r="E1794" s="78" t="s">
        <v>2283</v>
      </c>
    </row>
    <row r="1795" customFormat="false" ht="12.75" hidden="false" customHeight="false" outlineLevel="0" collapsed="false">
      <c r="E1795" s="78" t="s">
        <v>3589</v>
      </c>
    </row>
    <row r="1796" customFormat="false" ht="12.75" hidden="false" customHeight="false" outlineLevel="0" collapsed="false">
      <c r="D1796" s="78" t="n">
        <v>7</v>
      </c>
      <c r="E1796" s="78" t="s">
        <v>3590</v>
      </c>
    </row>
    <row r="1797" customFormat="false" ht="12.75" hidden="false" customHeight="false" outlineLevel="0" collapsed="false">
      <c r="E1797" s="78" t="s">
        <v>3591</v>
      </c>
    </row>
    <row r="1798" customFormat="false" ht="12.75" hidden="false" customHeight="false" outlineLevel="0" collapsed="false">
      <c r="E1798" s="78" t="s">
        <v>3592</v>
      </c>
    </row>
    <row r="1799" customFormat="false" ht="12.75" hidden="false" customHeight="false" outlineLevel="0" collapsed="false">
      <c r="E1799" s="78" t="s">
        <v>3593</v>
      </c>
    </row>
    <row r="1800" customFormat="false" ht="12.75" hidden="false" customHeight="false" outlineLevel="0" collapsed="false">
      <c r="E1800" s="78" t="s">
        <v>3594</v>
      </c>
    </row>
    <row r="1801" customFormat="false" ht="12.75" hidden="false" customHeight="false" outlineLevel="0" collapsed="false">
      <c r="D1801" s="78" t="n">
        <v>8</v>
      </c>
      <c r="E1801" s="78" t="s">
        <v>3595</v>
      </c>
    </row>
    <row r="1802" customFormat="false" ht="12.75" hidden="false" customHeight="false" outlineLevel="0" collapsed="false">
      <c r="E1802" s="78" t="s">
        <v>3596</v>
      </c>
    </row>
    <row r="1803" customFormat="false" ht="12.75" hidden="false" customHeight="false" outlineLevel="0" collapsed="false">
      <c r="E1803" s="78" t="s">
        <v>3597</v>
      </c>
    </row>
    <row r="1804" customFormat="false" ht="12.75" hidden="false" customHeight="false" outlineLevel="0" collapsed="false">
      <c r="E1804" s="78" t="s">
        <v>3598</v>
      </c>
    </row>
    <row r="1805" customFormat="false" ht="12.75" hidden="false" customHeight="false" outlineLevel="0" collapsed="false">
      <c r="E1805" s="78" t="s">
        <v>3599</v>
      </c>
    </row>
    <row r="1806" customFormat="false" ht="12.75" hidden="false" customHeight="false" outlineLevel="0" collapsed="false">
      <c r="D1806" s="78" t="n">
        <v>9</v>
      </c>
      <c r="E1806" s="78" t="s">
        <v>3600</v>
      </c>
    </row>
    <row r="1807" customFormat="false" ht="12.75" hidden="false" customHeight="false" outlineLevel="0" collapsed="false">
      <c r="E1807" s="78" t="s">
        <v>3601</v>
      </c>
    </row>
    <row r="1808" customFormat="false" ht="12.75" hidden="false" customHeight="false" outlineLevel="0" collapsed="false">
      <c r="E1808" s="78" t="s">
        <v>3602</v>
      </c>
    </row>
    <row r="1809" customFormat="false" ht="12.75" hidden="false" customHeight="false" outlineLevel="0" collapsed="false">
      <c r="E1809" s="78" t="s">
        <v>3603</v>
      </c>
    </row>
    <row r="1810" customFormat="false" ht="12.75" hidden="false" customHeight="false" outlineLevel="0" collapsed="false">
      <c r="E1810" s="78" t="s">
        <v>3604</v>
      </c>
    </row>
    <row r="1811" customFormat="false" ht="12.75" hidden="false" customHeight="false" outlineLevel="0" collapsed="false">
      <c r="D1811" s="78" t="n">
        <v>10</v>
      </c>
      <c r="E1811" s="78" t="s">
        <v>3605</v>
      </c>
    </row>
    <row r="1812" customFormat="false" ht="12.75" hidden="false" customHeight="false" outlineLevel="0" collapsed="false">
      <c r="E1812" s="78" t="s">
        <v>3606</v>
      </c>
    </row>
    <row r="1813" customFormat="false" ht="12.75" hidden="false" customHeight="false" outlineLevel="0" collapsed="false">
      <c r="E1813" s="78" t="s">
        <v>3607</v>
      </c>
    </row>
    <row r="1814" customFormat="false" ht="12.75" hidden="false" customHeight="false" outlineLevel="0" collapsed="false">
      <c r="E1814" s="78" t="s">
        <v>3608</v>
      </c>
    </row>
    <row r="1815" customFormat="false" ht="12.75" hidden="false" customHeight="false" outlineLevel="0" collapsed="false">
      <c r="E1815" s="78" t="s">
        <v>3609</v>
      </c>
    </row>
    <row r="1816" customFormat="false" ht="12.75" hidden="false" customHeight="false" outlineLevel="0" collapsed="false">
      <c r="D1816" s="78" t="n">
        <v>11</v>
      </c>
      <c r="E1816" s="78" t="s">
        <v>3610</v>
      </c>
    </row>
    <row r="1817" customFormat="false" ht="12.75" hidden="false" customHeight="false" outlineLevel="0" collapsed="false">
      <c r="E1817" s="78" t="s">
        <v>3611</v>
      </c>
    </row>
    <row r="1818" customFormat="false" ht="12.75" hidden="false" customHeight="false" outlineLevel="0" collapsed="false">
      <c r="E1818" s="78" t="s">
        <v>3612</v>
      </c>
    </row>
    <row r="1819" customFormat="false" ht="12.75" hidden="false" customHeight="false" outlineLevel="0" collapsed="false">
      <c r="E1819" s="78" t="s">
        <v>3613</v>
      </c>
    </row>
    <row r="1820" customFormat="false" ht="12.75" hidden="false" customHeight="false" outlineLevel="0" collapsed="false">
      <c r="E1820" s="78" t="s">
        <v>3614</v>
      </c>
    </row>
    <row r="1821" customFormat="false" ht="12.75" hidden="false" customHeight="false" outlineLevel="0" collapsed="false">
      <c r="B1821" s="79" t="s">
        <v>3615</v>
      </c>
    </row>
    <row r="1822" customFormat="false" ht="12.75" hidden="false" customHeight="false" outlineLevel="0" collapsed="false">
      <c r="B1822" s="79" t="s">
        <v>3616</v>
      </c>
    </row>
    <row r="1824" customFormat="false" ht="12.75" hidden="false" customHeight="false" outlineLevel="0" collapsed="false">
      <c r="D1824" s="78" t="n">
        <v>1</v>
      </c>
      <c r="E1824" s="78" t="s">
        <v>3617</v>
      </c>
    </row>
    <row r="1825" customFormat="false" ht="12.75" hidden="false" customHeight="false" outlineLevel="0" collapsed="false">
      <c r="E1825" s="78" t="s">
        <v>2542</v>
      </c>
    </row>
    <row r="1826" customFormat="false" ht="12.75" hidden="false" customHeight="false" outlineLevel="0" collapsed="false">
      <c r="E1826" s="78" t="s">
        <v>3618</v>
      </c>
    </row>
    <row r="1827" customFormat="false" ht="12.75" hidden="false" customHeight="false" outlineLevel="0" collapsed="false">
      <c r="E1827" s="78" t="s">
        <v>3619</v>
      </c>
    </row>
    <row r="1828" customFormat="false" ht="12.75" hidden="false" customHeight="false" outlineLevel="0" collapsed="false">
      <c r="E1828" s="78" t="s">
        <v>3620</v>
      </c>
    </row>
    <row r="1829" customFormat="false" ht="12.75" hidden="false" customHeight="false" outlineLevel="0" collapsed="false">
      <c r="D1829" s="78" t="n">
        <v>2</v>
      </c>
      <c r="E1829" s="78" t="s">
        <v>3621</v>
      </c>
    </row>
    <row r="1830" customFormat="false" ht="12.75" hidden="false" customHeight="false" outlineLevel="0" collapsed="false">
      <c r="E1830" s="78" t="s">
        <v>3622</v>
      </c>
    </row>
    <row r="1831" customFormat="false" ht="12.75" hidden="false" customHeight="false" outlineLevel="0" collapsed="false">
      <c r="E1831" s="78" t="s">
        <v>3623</v>
      </c>
    </row>
    <row r="1832" customFormat="false" ht="12.75" hidden="false" customHeight="false" outlineLevel="0" collapsed="false">
      <c r="E1832" s="78" t="s">
        <v>3624</v>
      </c>
    </row>
    <row r="1833" customFormat="false" ht="12.75" hidden="false" customHeight="false" outlineLevel="0" collapsed="false">
      <c r="E1833" s="78" t="s">
        <v>3068</v>
      </c>
    </row>
    <row r="1834" customFormat="false" ht="12.75" hidden="false" customHeight="false" outlineLevel="0" collapsed="false">
      <c r="D1834" s="78" t="n">
        <v>3</v>
      </c>
      <c r="E1834" s="78" t="s">
        <v>3625</v>
      </c>
    </row>
    <row r="1835" customFormat="false" ht="12.75" hidden="false" customHeight="false" outlineLevel="0" collapsed="false">
      <c r="E1835" s="78" t="s">
        <v>3626</v>
      </c>
    </row>
    <row r="1836" customFormat="false" ht="12.75" hidden="false" customHeight="false" outlineLevel="0" collapsed="false">
      <c r="E1836" s="78" t="s">
        <v>3627</v>
      </c>
    </row>
    <row r="1837" customFormat="false" ht="12.75" hidden="false" customHeight="false" outlineLevel="0" collapsed="false">
      <c r="E1837" s="78" t="s">
        <v>3628</v>
      </c>
    </row>
    <row r="1838" customFormat="false" ht="12.75" hidden="false" customHeight="false" outlineLevel="0" collapsed="false">
      <c r="E1838" s="78" t="s">
        <v>3629</v>
      </c>
    </row>
    <row r="1839" customFormat="false" ht="12.75" hidden="false" customHeight="false" outlineLevel="0" collapsed="false">
      <c r="D1839" s="78" t="n">
        <v>4</v>
      </c>
      <c r="E1839" s="78" t="s">
        <v>3630</v>
      </c>
    </row>
    <row r="1840" customFormat="false" ht="12.75" hidden="false" customHeight="false" outlineLevel="0" collapsed="false">
      <c r="E1840" s="78" t="s">
        <v>3631</v>
      </c>
    </row>
    <row r="1841" customFormat="false" ht="12.75" hidden="false" customHeight="false" outlineLevel="0" collapsed="false">
      <c r="E1841" s="78" t="s">
        <v>3632</v>
      </c>
    </row>
    <row r="1842" customFormat="false" ht="12.75" hidden="false" customHeight="false" outlineLevel="0" collapsed="false">
      <c r="E1842" s="78" t="s">
        <v>3633</v>
      </c>
    </row>
    <row r="1843" customFormat="false" ht="12.75" hidden="false" customHeight="false" outlineLevel="0" collapsed="false">
      <c r="E1843" s="78" t="s">
        <v>3634</v>
      </c>
    </row>
    <row r="1844" customFormat="false" ht="12.75" hidden="false" customHeight="false" outlineLevel="0" collapsed="false">
      <c r="D1844" s="78" t="n">
        <v>5</v>
      </c>
      <c r="E1844" s="78" t="s">
        <v>3635</v>
      </c>
    </row>
    <row r="1845" customFormat="false" ht="12.75" hidden="false" customHeight="false" outlineLevel="0" collapsed="false">
      <c r="E1845" s="78" t="s">
        <v>3636</v>
      </c>
    </row>
    <row r="1846" customFormat="false" ht="12.75" hidden="false" customHeight="false" outlineLevel="0" collapsed="false">
      <c r="E1846" s="78" t="s">
        <v>3637</v>
      </c>
    </row>
    <row r="1847" customFormat="false" ht="12.75" hidden="false" customHeight="false" outlineLevel="0" collapsed="false">
      <c r="E1847" s="78" t="s">
        <v>3638</v>
      </c>
    </row>
    <row r="1848" customFormat="false" ht="12.75" hidden="false" customHeight="false" outlineLevel="0" collapsed="false">
      <c r="E1848" s="78" t="s">
        <v>3639</v>
      </c>
    </row>
    <row r="1849" customFormat="false" ht="12.75" hidden="false" customHeight="false" outlineLevel="0" collapsed="false">
      <c r="D1849" s="78" t="n">
        <v>6</v>
      </c>
      <c r="E1849" s="78" t="s">
        <v>3640</v>
      </c>
    </row>
    <row r="1850" customFormat="false" ht="12.75" hidden="false" customHeight="false" outlineLevel="0" collapsed="false">
      <c r="E1850" s="78" t="s">
        <v>3641</v>
      </c>
    </row>
    <row r="1851" customFormat="false" ht="12.75" hidden="false" customHeight="false" outlineLevel="0" collapsed="false">
      <c r="E1851" s="78" t="s">
        <v>3642</v>
      </c>
    </row>
    <row r="1852" customFormat="false" ht="12.75" hidden="false" customHeight="false" outlineLevel="0" collapsed="false">
      <c r="E1852" s="78" t="s">
        <v>3643</v>
      </c>
    </row>
    <row r="1853" customFormat="false" ht="12.75" hidden="false" customHeight="false" outlineLevel="0" collapsed="false">
      <c r="E1853" s="78" t="s">
        <v>3644</v>
      </c>
    </row>
    <row r="1854" customFormat="false" ht="12.75" hidden="false" customHeight="false" outlineLevel="0" collapsed="false">
      <c r="D1854" s="78" t="n">
        <v>7</v>
      </c>
      <c r="E1854" s="78" t="s">
        <v>3645</v>
      </c>
    </row>
    <row r="1855" customFormat="false" ht="12.75" hidden="false" customHeight="false" outlineLevel="0" collapsed="false">
      <c r="E1855" s="78" t="s">
        <v>3646</v>
      </c>
    </row>
    <row r="1856" customFormat="false" ht="12.75" hidden="false" customHeight="false" outlineLevel="0" collapsed="false">
      <c r="E1856" s="78" t="s">
        <v>3647</v>
      </c>
    </row>
    <row r="1857" customFormat="false" ht="12.75" hidden="false" customHeight="false" outlineLevel="0" collapsed="false">
      <c r="E1857" s="78" t="s">
        <v>3648</v>
      </c>
    </row>
    <row r="1858" customFormat="false" ht="12.75" hidden="false" customHeight="false" outlineLevel="0" collapsed="false">
      <c r="E1858" s="78" t="s">
        <v>3649</v>
      </c>
    </row>
    <row r="1859" customFormat="false" ht="12.75" hidden="false" customHeight="false" outlineLevel="0" collapsed="false">
      <c r="D1859" s="78" t="n">
        <v>8</v>
      </c>
      <c r="E1859" s="78" t="s">
        <v>3650</v>
      </c>
    </row>
    <row r="1860" customFormat="false" ht="12.75" hidden="false" customHeight="false" outlineLevel="0" collapsed="false">
      <c r="E1860" s="78" t="s">
        <v>3651</v>
      </c>
    </row>
    <row r="1861" customFormat="false" ht="12.75" hidden="false" customHeight="false" outlineLevel="0" collapsed="false">
      <c r="E1861" s="78" t="s">
        <v>3652</v>
      </c>
    </row>
    <row r="1862" customFormat="false" ht="12.75" hidden="false" customHeight="false" outlineLevel="0" collapsed="false">
      <c r="E1862" s="78" t="s">
        <v>3653</v>
      </c>
    </row>
    <row r="1863" customFormat="false" ht="12.75" hidden="false" customHeight="false" outlineLevel="0" collapsed="false">
      <c r="E1863" s="78" t="s">
        <v>3654</v>
      </c>
    </row>
    <row r="1864" customFormat="false" ht="12.75" hidden="false" customHeight="false" outlineLevel="0" collapsed="false">
      <c r="D1864" s="78" t="n">
        <v>9</v>
      </c>
      <c r="E1864" s="78" t="s">
        <v>3655</v>
      </c>
    </row>
    <row r="1865" customFormat="false" ht="12.75" hidden="false" customHeight="false" outlineLevel="0" collapsed="false">
      <c r="E1865" s="78" t="s">
        <v>3398</v>
      </c>
    </row>
    <row r="1866" customFormat="false" ht="12.75" hidden="false" customHeight="false" outlineLevel="0" collapsed="false">
      <c r="E1866" s="78" t="s">
        <v>3656</v>
      </c>
    </row>
    <row r="1867" customFormat="false" ht="12.75" hidden="false" customHeight="false" outlineLevel="0" collapsed="false">
      <c r="E1867" s="78" t="s">
        <v>3657</v>
      </c>
    </row>
    <row r="1868" customFormat="false" ht="12.75" hidden="false" customHeight="false" outlineLevel="0" collapsed="false">
      <c r="E1868" s="78" t="s">
        <v>3658</v>
      </c>
    </row>
    <row r="1869" customFormat="false" ht="12.75" hidden="false" customHeight="false" outlineLevel="0" collapsed="false">
      <c r="D1869" s="78" t="n">
        <v>10</v>
      </c>
      <c r="E1869" s="78" t="s">
        <v>3659</v>
      </c>
    </row>
    <row r="1870" customFormat="false" ht="12.75" hidden="false" customHeight="false" outlineLevel="0" collapsed="false">
      <c r="E1870" s="78" t="s">
        <v>3660</v>
      </c>
    </row>
    <row r="1871" customFormat="false" ht="12.75" hidden="false" customHeight="false" outlineLevel="0" collapsed="false">
      <c r="E1871" s="78" t="s">
        <v>3661</v>
      </c>
    </row>
    <row r="1872" customFormat="false" ht="12.75" hidden="false" customHeight="false" outlineLevel="0" collapsed="false">
      <c r="E1872" s="78" t="s">
        <v>3662</v>
      </c>
    </row>
    <row r="1873" customFormat="false" ht="12.75" hidden="false" customHeight="false" outlineLevel="0" collapsed="false">
      <c r="E1873" s="78" t="s">
        <v>3663</v>
      </c>
    </row>
    <row r="1874" customFormat="false" ht="12.75" hidden="false" customHeight="false" outlineLevel="0" collapsed="false">
      <c r="D1874" s="78" t="n">
        <v>11</v>
      </c>
      <c r="E1874" s="78" t="s">
        <v>3664</v>
      </c>
    </row>
    <row r="1875" customFormat="false" ht="12.75" hidden="false" customHeight="false" outlineLevel="0" collapsed="false">
      <c r="E1875" s="78" t="s">
        <v>3665</v>
      </c>
    </row>
    <row r="1876" customFormat="false" ht="12.75" hidden="false" customHeight="false" outlineLevel="0" collapsed="false">
      <c r="E1876" s="78" t="s">
        <v>3666</v>
      </c>
    </row>
    <row r="1877" customFormat="false" ht="12.75" hidden="false" customHeight="false" outlineLevel="0" collapsed="false">
      <c r="E1877" s="78" t="s">
        <v>3667</v>
      </c>
    </row>
    <row r="1878" customFormat="false" ht="12.75" hidden="false" customHeight="false" outlineLevel="0" collapsed="false">
      <c r="E1878" s="78" t="s">
        <v>3668</v>
      </c>
    </row>
    <row r="1879" customFormat="false" ht="12.75" hidden="false" customHeight="false" outlineLevel="0" collapsed="false">
      <c r="B1879" s="79" t="s">
        <v>3669</v>
      </c>
    </row>
    <row r="1880" customFormat="false" ht="12.75" hidden="false" customHeight="false" outlineLevel="0" collapsed="false">
      <c r="B1880" s="79" t="s">
        <v>3670</v>
      </c>
    </row>
    <row r="1882" customFormat="false" ht="12.75" hidden="false" customHeight="false" outlineLevel="0" collapsed="false">
      <c r="D1882" s="78" t="n">
        <v>1</v>
      </c>
      <c r="E1882" s="78" t="s">
        <v>3671</v>
      </c>
    </row>
    <row r="1883" customFormat="false" ht="12.75" hidden="false" customHeight="false" outlineLevel="0" collapsed="false">
      <c r="E1883" s="78" t="s">
        <v>3672</v>
      </c>
    </row>
    <row r="1884" customFormat="false" ht="12.75" hidden="false" customHeight="false" outlineLevel="0" collapsed="false">
      <c r="E1884" s="78" t="s">
        <v>3673</v>
      </c>
    </row>
    <row r="1885" customFormat="false" ht="12.75" hidden="false" customHeight="false" outlineLevel="0" collapsed="false">
      <c r="E1885" s="78" t="s">
        <v>3674</v>
      </c>
    </row>
    <row r="1886" customFormat="false" ht="12.75" hidden="false" customHeight="false" outlineLevel="0" collapsed="false">
      <c r="E1886" s="78" t="s">
        <v>3675</v>
      </c>
    </row>
    <row r="1887" customFormat="false" ht="12.75" hidden="false" customHeight="false" outlineLevel="0" collapsed="false">
      <c r="D1887" s="78" t="n">
        <v>2</v>
      </c>
      <c r="E1887" s="78" t="s">
        <v>3676</v>
      </c>
    </row>
    <row r="1888" customFormat="false" ht="12.75" hidden="false" customHeight="false" outlineLevel="0" collapsed="false">
      <c r="E1888" s="78" t="s">
        <v>3677</v>
      </c>
    </row>
    <row r="1889" customFormat="false" ht="12.75" hidden="false" customHeight="false" outlineLevel="0" collapsed="false">
      <c r="E1889" s="78" t="s">
        <v>3678</v>
      </c>
    </row>
    <row r="1890" customFormat="false" ht="12.75" hidden="false" customHeight="false" outlineLevel="0" collapsed="false">
      <c r="E1890" s="78" t="s">
        <v>3679</v>
      </c>
    </row>
    <row r="1891" customFormat="false" ht="12.75" hidden="false" customHeight="false" outlineLevel="0" collapsed="false">
      <c r="E1891" s="78" t="s">
        <v>3680</v>
      </c>
    </row>
    <row r="1892" customFormat="false" ht="12.75" hidden="false" customHeight="false" outlineLevel="0" collapsed="false">
      <c r="D1892" s="78" t="n">
        <v>3</v>
      </c>
      <c r="E1892" s="78" t="s">
        <v>3681</v>
      </c>
    </row>
    <row r="1893" customFormat="false" ht="12.75" hidden="false" customHeight="false" outlineLevel="0" collapsed="false">
      <c r="E1893" s="78" t="s">
        <v>3682</v>
      </c>
    </row>
    <row r="1894" customFormat="false" ht="12.75" hidden="false" customHeight="false" outlineLevel="0" collapsed="false">
      <c r="E1894" s="78" t="s">
        <v>3683</v>
      </c>
    </row>
    <row r="1895" customFormat="false" ht="12.75" hidden="false" customHeight="false" outlineLevel="0" collapsed="false">
      <c r="E1895" s="78" t="s">
        <v>3684</v>
      </c>
    </row>
    <row r="1896" customFormat="false" ht="12.75" hidden="false" customHeight="false" outlineLevel="0" collapsed="false">
      <c r="E1896" s="78" t="s">
        <v>3685</v>
      </c>
    </row>
    <row r="1897" customFormat="false" ht="12.75" hidden="false" customHeight="false" outlineLevel="0" collapsed="false">
      <c r="D1897" s="78" t="n">
        <v>4</v>
      </c>
      <c r="E1897" s="78" t="s">
        <v>3686</v>
      </c>
    </row>
    <row r="1898" customFormat="false" ht="12.75" hidden="false" customHeight="false" outlineLevel="0" collapsed="false">
      <c r="E1898" s="78" t="s">
        <v>3687</v>
      </c>
    </row>
    <row r="1899" customFormat="false" ht="12.75" hidden="false" customHeight="false" outlineLevel="0" collapsed="false">
      <c r="E1899" s="78" t="s">
        <v>3688</v>
      </c>
    </row>
    <row r="1900" customFormat="false" ht="12.75" hidden="false" customHeight="false" outlineLevel="0" collapsed="false">
      <c r="E1900" s="78" t="s">
        <v>2828</v>
      </c>
    </row>
    <row r="1901" customFormat="false" ht="12.75" hidden="false" customHeight="false" outlineLevel="0" collapsed="false">
      <c r="E1901" s="78" t="s">
        <v>3689</v>
      </c>
    </row>
    <row r="1902" customFormat="false" ht="12.75" hidden="false" customHeight="false" outlineLevel="0" collapsed="false">
      <c r="D1902" s="78" t="n">
        <v>5</v>
      </c>
      <c r="E1902" s="78" t="s">
        <v>3690</v>
      </c>
    </row>
    <row r="1903" customFormat="false" ht="12.75" hidden="false" customHeight="false" outlineLevel="0" collapsed="false">
      <c r="E1903" s="78" t="s">
        <v>3691</v>
      </c>
    </row>
    <row r="1904" customFormat="false" ht="12.75" hidden="false" customHeight="false" outlineLevel="0" collapsed="false">
      <c r="E1904" s="78" t="s">
        <v>3692</v>
      </c>
    </row>
    <row r="1905" customFormat="false" ht="12.75" hidden="false" customHeight="false" outlineLevel="0" collapsed="false">
      <c r="E1905" s="78" t="s">
        <v>3693</v>
      </c>
    </row>
    <row r="1906" customFormat="false" ht="12.75" hidden="false" customHeight="false" outlineLevel="0" collapsed="false">
      <c r="E1906" s="78" t="s">
        <v>3694</v>
      </c>
    </row>
    <row r="1907" customFormat="false" ht="12.75" hidden="false" customHeight="false" outlineLevel="0" collapsed="false">
      <c r="D1907" s="78" t="n">
        <v>6</v>
      </c>
      <c r="E1907" s="78" t="s">
        <v>3695</v>
      </c>
    </row>
    <row r="1908" customFormat="false" ht="12.75" hidden="false" customHeight="false" outlineLevel="0" collapsed="false">
      <c r="E1908" s="78" t="s">
        <v>3696</v>
      </c>
    </row>
    <row r="1909" customFormat="false" ht="12.75" hidden="false" customHeight="false" outlineLevel="0" collapsed="false">
      <c r="E1909" s="78" t="s">
        <v>3697</v>
      </c>
    </row>
    <row r="1910" customFormat="false" ht="12.75" hidden="false" customHeight="false" outlineLevel="0" collapsed="false">
      <c r="E1910" s="78" t="s">
        <v>3698</v>
      </c>
    </row>
    <row r="1911" customFormat="false" ht="12.75" hidden="false" customHeight="false" outlineLevel="0" collapsed="false">
      <c r="E1911" s="78" t="s">
        <v>3699</v>
      </c>
    </row>
    <row r="1912" customFormat="false" ht="12.75" hidden="false" customHeight="false" outlineLevel="0" collapsed="false">
      <c r="D1912" s="78" t="n">
        <v>7</v>
      </c>
      <c r="E1912" s="78" t="s">
        <v>3700</v>
      </c>
    </row>
    <row r="1913" customFormat="false" ht="12.75" hidden="false" customHeight="false" outlineLevel="0" collapsed="false">
      <c r="E1913" s="78" t="s">
        <v>3701</v>
      </c>
    </row>
    <row r="1914" customFormat="false" ht="12.75" hidden="false" customHeight="false" outlineLevel="0" collapsed="false">
      <c r="E1914" s="78" t="s">
        <v>3702</v>
      </c>
    </row>
    <row r="1915" customFormat="false" ht="12.75" hidden="false" customHeight="false" outlineLevel="0" collapsed="false">
      <c r="E1915" s="78" t="s">
        <v>3703</v>
      </c>
    </row>
    <row r="1916" customFormat="false" ht="12.75" hidden="false" customHeight="false" outlineLevel="0" collapsed="false">
      <c r="E1916" s="78" t="s">
        <v>3704</v>
      </c>
    </row>
    <row r="1917" customFormat="false" ht="12.75" hidden="false" customHeight="false" outlineLevel="0" collapsed="false">
      <c r="D1917" s="78" t="n">
        <v>8</v>
      </c>
      <c r="E1917" s="78" t="s">
        <v>3705</v>
      </c>
    </row>
    <row r="1918" customFormat="false" ht="12.75" hidden="false" customHeight="false" outlineLevel="0" collapsed="false">
      <c r="E1918" s="78" t="s">
        <v>3706</v>
      </c>
    </row>
    <row r="1919" customFormat="false" ht="12.75" hidden="false" customHeight="false" outlineLevel="0" collapsed="false">
      <c r="E1919" s="78" t="s">
        <v>3707</v>
      </c>
    </row>
    <row r="1920" customFormat="false" ht="12.75" hidden="false" customHeight="false" outlineLevel="0" collapsed="false">
      <c r="E1920" s="78" t="s">
        <v>3708</v>
      </c>
    </row>
    <row r="1921" customFormat="false" ht="12.75" hidden="false" customHeight="false" outlineLevel="0" collapsed="false">
      <c r="E1921" s="78" t="s">
        <v>3709</v>
      </c>
    </row>
    <row r="1922" customFormat="false" ht="12.75" hidden="false" customHeight="false" outlineLevel="0" collapsed="false">
      <c r="D1922" s="78" t="n">
        <v>9</v>
      </c>
      <c r="E1922" s="78" t="s">
        <v>3710</v>
      </c>
    </row>
    <row r="1923" customFormat="false" ht="12.75" hidden="false" customHeight="false" outlineLevel="0" collapsed="false">
      <c r="E1923" s="78" t="s">
        <v>3711</v>
      </c>
    </row>
    <row r="1924" customFormat="false" ht="12.75" hidden="false" customHeight="false" outlineLevel="0" collapsed="false">
      <c r="E1924" s="78" t="s">
        <v>3712</v>
      </c>
    </row>
    <row r="1925" customFormat="false" ht="12.75" hidden="false" customHeight="false" outlineLevel="0" collapsed="false">
      <c r="E1925" s="78" t="s">
        <v>3713</v>
      </c>
    </row>
    <row r="1926" customFormat="false" ht="12.75" hidden="false" customHeight="false" outlineLevel="0" collapsed="false">
      <c r="E1926" s="78" t="s">
        <v>3714</v>
      </c>
    </row>
    <row r="1927" customFormat="false" ht="12.75" hidden="false" customHeight="false" outlineLevel="0" collapsed="false">
      <c r="D1927" s="78" t="n">
        <v>10</v>
      </c>
      <c r="E1927" s="78" t="s">
        <v>3715</v>
      </c>
    </row>
    <row r="1928" customFormat="false" ht="12.75" hidden="false" customHeight="false" outlineLevel="0" collapsed="false">
      <c r="E1928" s="78" t="s">
        <v>3716</v>
      </c>
    </row>
    <row r="1929" customFormat="false" ht="12.75" hidden="false" customHeight="false" outlineLevel="0" collapsed="false">
      <c r="E1929" s="78" t="s">
        <v>3717</v>
      </c>
    </row>
    <row r="1930" customFormat="false" ht="12.75" hidden="false" customHeight="false" outlineLevel="0" collapsed="false">
      <c r="E1930" s="78" t="s">
        <v>3718</v>
      </c>
    </row>
    <row r="1931" customFormat="false" ht="12.75" hidden="false" customHeight="false" outlineLevel="0" collapsed="false">
      <c r="E1931" s="78" t="s">
        <v>3719</v>
      </c>
    </row>
    <row r="1932" customFormat="false" ht="12.75" hidden="false" customHeight="false" outlineLevel="0" collapsed="false">
      <c r="D1932" s="78" t="n">
        <v>11</v>
      </c>
      <c r="E1932" s="78" t="s">
        <v>3720</v>
      </c>
    </row>
    <row r="1933" customFormat="false" ht="12.75" hidden="false" customHeight="false" outlineLevel="0" collapsed="false">
      <c r="E1933" s="78" t="s">
        <v>3721</v>
      </c>
    </row>
    <row r="1934" customFormat="false" ht="12.75" hidden="false" customHeight="false" outlineLevel="0" collapsed="false">
      <c r="E1934" s="78" t="s">
        <v>3722</v>
      </c>
    </row>
    <row r="1935" customFormat="false" ht="12.75" hidden="false" customHeight="false" outlineLevel="0" collapsed="false">
      <c r="E1935" s="78" t="s">
        <v>3723</v>
      </c>
    </row>
    <row r="1936" customFormat="false" ht="12.75" hidden="false" customHeight="false" outlineLevel="0" collapsed="false">
      <c r="E1936" s="78" t="s">
        <v>3724</v>
      </c>
    </row>
    <row r="1937" customFormat="false" ht="12.75" hidden="false" customHeight="false" outlineLevel="0" collapsed="false">
      <c r="B1937" s="79" t="s">
        <v>3725</v>
      </c>
    </row>
    <row r="1938" customFormat="false" ht="12.75" hidden="false" customHeight="false" outlineLevel="0" collapsed="false">
      <c r="B1938" s="79" t="s">
        <v>3726</v>
      </c>
    </row>
    <row r="1940" customFormat="false" ht="12.75" hidden="false" customHeight="false" outlineLevel="0" collapsed="false">
      <c r="D1940" s="78" t="n">
        <v>1</v>
      </c>
      <c r="E1940" s="78" t="s">
        <v>3727</v>
      </c>
    </row>
    <row r="1941" customFormat="false" ht="12.75" hidden="false" customHeight="false" outlineLevel="0" collapsed="false">
      <c r="E1941" s="78" t="s">
        <v>3728</v>
      </c>
    </row>
    <row r="1942" customFormat="false" ht="12.75" hidden="false" customHeight="false" outlineLevel="0" collapsed="false">
      <c r="E1942" s="78" t="s">
        <v>3729</v>
      </c>
    </row>
    <row r="1943" customFormat="false" ht="12.75" hidden="false" customHeight="false" outlineLevel="0" collapsed="false">
      <c r="E1943" s="78" t="s">
        <v>3730</v>
      </c>
    </row>
    <row r="1944" customFormat="false" ht="12.75" hidden="false" customHeight="false" outlineLevel="0" collapsed="false">
      <c r="E1944" s="78" t="s">
        <v>3731</v>
      </c>
    </row>
    <row r="1945" customFormat="false" ht="12.75" hidden="false" customHeight="false" outlineLevel="0" collapsed="false">
      <c r="D1945" s="78" t="n">
        <v>2</v>
      </c>
      <c r="E1945" s="78" t="s">
        <v>3732</v>
      </c>
    </row>
    <row r="1946" customFormat="false" ht="12.75" hidden="false" customHeight="false" outlineLevel="0" collapsed="false">
      <c r="E1946" s="78" t="s">
        <v>2132</v>
      </c>
    </row>
    <row r="1947" customFormat="false" ht="12.75" hidden="false" customHeight="false" outlineLevel="0" collapsed="false">
      <c r="E1947" s="78" t="s">
        <v>3733</v>
      </c>
    </row>
    <row r="1948" customFormat="false" ht="12.75" hidden="false" customHeight="false" outlineLevel="0" collapsed="false">
      <c r="E1948" s="78" t="s">
        <v>3734</v>
      </c>
    </row>
    <row r="1949" customFormat="false" ht="12.75" hidden="false" customHeight="false" outlineLevel="0" collapsed="false">
      <c r="E1949" s="78" t="s">
        <v>3735</v>
      </c>
    </row>
    <row r="1950" customFormat="false" ht="12.75" hidden="false" customHeight="false" outlineLevel="0" collapsed="false">
      <c r="D1950" s="78" t="n">
        <v>3</v>
      </c>
      <c r="E1950" s="78" t="s">
        <v>3736</v>
      </c>
    </row>
    <row r="1951" customFormat="false" ht="12.75" hidden="false" customHeight="false" outlineLevel="0" collapsed="false">
      <c r="E1951" s="78" t="s">
        <v>3737</v>
      </c>
    </row>
    <row r="1952" customFormat="false" ht="12.75" hidden="false" customHeight="false" outlineLevel="0" collapsed="false">
      <c r="E1952" s="78" t="s">
        <v>2761</v>
      </c>
    </row>
    <row r="1953" customFormat="false" ht="12.75" hidden="false" customHeight="false" outlineLevel="0" collapsed="false">
      <c r="E1953" s="78" t="s">
        <v>3738</v>
      </c>
    </row>
    <row r="1954" customFormat="false" ht="12.75" hidden="false" customHeight="false" outlineLevel="0" collapsed="false">
      <c r="E1954" s="78" t="s">
        <v>3739</v>
      </c>
    </row>
    <row r="1955" customFormat="false" ht="12.75" hidden="false" customHeight="false" outlineLevel="0" collapsed="false">
      <c r="D1955" s="78" t="n">
        <v>4</v>
      </c>
      <c r="E1955" s="78" t="s">
        <v>3740</v>
      </c>
    </row>
    <row r="1956" customFormat="false" ht="12.75" hidden="false" customHeight="false" outlineLevel="0" collapsed="false">
      <c r="E1956" s="78" t="s">
        <v>3741</v>
      </c>
    </row>
    <row r="1957" customFormat="false" ht="12.75" hidden="false" customHeight="false" outlineLevel="0" collapsed="false">
      <c r="E1957" s="78" t="s">
        <v>3742</v>
      </c>
    </row>
    <row r="1958" customFormat="false" ht="12.75" hidden="false" customHeight="false" outlineLevel="0" collapsed="false">
      <c r="E1958" s="78" t="s">
        <v>3743</v>
      </c>
    </row>
    <row r="1959" customFormat="false" ht="12.75" hidden="false" customHeight="false" outlineLevel="0" collapsed="false">
      <c r="E1959" s="78" t="s">
        <v>3744</v>
      </c>
    </row>
    <row r="1960" customFormat="false" ht="12.75" hidden="false" customHeight="false" outlineLevel="0" collapsed="false">
      <c r="D1960" s="78" t="n">
        <v>5</v>
      </c>
      <c r="E1960" s="78" t="s">
        <v>3745</v>
      </c>
    </row>
    <row r="1961" customFormat="false" ht="12.75" hidden="false" customHeight="false" outlineLevel="0" collapsed="false">
      <c r="E1961" s="78" t="s">
        <v>2812</v>
      </c>
    </row>
    <row r="1962" customFormat="false" ht="12.75" hidden="false" customHeight="false" outlineLevel="0" collapsed="false">
      <c r="E1962" s="78" t="s">
        <v>3746</v>
      </c>
    </row>
    <row r="1963" customFormat="false" ht="12.75" hidden="false" customHeight="false" outlineLevel="0" collapsed="false">
      <c r="E1963" s="78" t="s">
        <v>3747</v>
      </c>
    </row>
    <row r="1964" customFormat="false" ht="12.75" hidden="false" customHeight="false" outlineLevel="0" collapsed="false">
      <c r="E1964" s="78" t="s">
        <v>3748</v>
      </c>
    </row>
    <row r="1965" customFormat="false" ht="12.75" hidden="false" customHeight="false" outlineLevel="0" collapsed="false">
      <c r="D1965" s="78" t="n">
        <v>6</v>
      </c>
      <c r="E1965" s="78" t="s">
        <v>3749</v>
      </c>
    </row>
    <row r="1966" customFormat="false" ht="12.75" hidden="false" customHeight="false" outlineLevel="0" collapsed="false">
      <c r="E1966" s="78" t="s">
        <v>2400</v>
      </c>
    </row>
    <row r="1967" customFormat="false" ht="12.75" hidden="false" customHeight="false" outlineLevel="0" collapsed="false">
      <c r="E1967" s="78" t="s">
        <v>3750</v>
      </c>
    </row>
    <row r="1968" customFormat="false" ht="12.75" hidden="false" customHeight="false" outlineLevel="0" collapsed="false">
      <c r="E1968" s="78" t="s">
        <v>2402</v>
      </c>
    </row>
    <row r="1969" customFormat="false" ht="12.75" hidden="false" customHeight="false" outlineLevel="0" collapsed="false">
      <c r="E1969" s="78" t="s">
        <v>3751</v>
      </c>
    </row>
    <row r="1970" customFormat="false" ht="12.75" hidden="false" customHeight="false" outlineLevel="0" collapsed="false">
      <c r="D1970" s="78" t="n">
        <v>7</v>
      </c>
      <c r="E1970" s="78" t="s">
        <v>3752</v>
      </c>
    </row>
    <row r="1971" customFormat="false" ht="12.75" hidden="false" customHeight="false" outlineLevel="0" collapsed="false">
      <c r="E1971" s="78" t="s">
        <v>3753</v>
      </c>
    </row>
    <row r="1972" customFormat="false" ht="12.75" hidden="false" customHeight="false" outlineLevel="0" collapsed="false">
      <c r="E1972" s="78" t="s">
        <v>3754</v>
      </c>
    </row>
    <row r="1973" customFormat="false" ht="12.75" hidden="false" customHeight="false" outlineLevel="0" collapsed="false">
      <c r="E1973" s="78" t="s">
        <v>3755</v>
      </c>
    </row>
    <row r="1974" customFormat="false" ht="12.75" hidden="false" customHeight="false" outlineLevel="0" collapsed="false">
      <c r="E1974" s="78" t="s">
        <v>3756</v>
      </c>
    </row>
    <row r="1975" customFormat="false" ht="12.75" hidden="false" customHeight="false" outlineLevel="0" collapsed="false">
      <c r="D1975" s="78" t="n">
        <v>8</v>
      </c>
      <c r="E1975" s="78" t="s">
        <v>3757</v>
      </c>
    </row>
    <row r="1976" customFormat="false" ht="12.75" hidden="false" customHeight="false" outlineLevel="0" collapsed="false">
      <c r="E1976" s="78" t="s">
        <v>3758</v>
      </c>
    </row>
    <row r="1977" customFormat="false" ht="12.75" hidden="false" customHeight="false" outlineLevel="0" collapsed="false">
      <c r="E1977" s="78" t="s">
        <v>3759</v>
      </c>
    </row>
    <row r="1978" customFormat="false" ht="12.75" hidden="false" customHeight="false" outlineLevel="0" collapsed="false">
      <c r="E1978" s="78" t="s">
        <v>3760</v>
      </c>
    </row>
    <row r="1979" customFormat="false" ht="12.75" hidden="false" customHeight="false" outlineLevel="0" collapsed="false">
      <c r="E1979" s="78" t="s">
        <v>3761</v>
      </c>
    </row>
    <row r="1980" customFormat="false" ht="12.75" hidden="false" customHeight="false" outlineLevel="0" collapsed="false">
      <c r="D1980" s="78" t="n">
        <v>9</v>
      </c>
      <c r="E1980" s="78" t="s">
        <v>3762</v>
      </c>
    </row>
    <row r="1981" customFormat="false" ht="12.75" hidden="false" customHeight="false" outlineLevel="0" collapsed="false">
      <c r="E1981" s="78" t="s">
        <v>3763</v>
      </c>
    </row>
    <row r="1982" customFormat="false" ht="12.75" hidden="false" customHeight="false" outlineLevel="0" collapsed="false">
      <c r="E1982" s="78" t="s">
        <v>3764</v>
      </c>
    </row>
    <row r="1983" customFormat="false" ht="12.75" hidden="false" customHeight="false" outlineLevel="0" collapsed="false">
      <c r="E1983" s="78" t="s">
        <v>3765</v>
      </c>
    </row>
    <row r="1984" customFormat="false" ht="12.75" hidden="false" customHeight="false" outlineLevel="0" collapsed="false">
      <c r="E1984" s="78" t="s">
        <v>3766</v>
      </c>
    </row>
    <row r="1985" customFormat="false" ht="12.75" hidden="false" customHeight="false" outlineLevel="0" collapsed="false">
      <c r="D1985" s="78" t="n">
        <v>10</v>
      </c>
      <c r="E1985" s="78" t="s">
        <v>3767</v>
      </c>
    </row>
    <row r="1986" customFormat="false" ht="12.75" hidden="false" customHeight="false" outlineLevel="0" collapsed="false">
      <c r="E1986" s="78" t="s">
        <v>3768</v>
      </c>
    </row>
    <row r="1987" customFormat="false" ht="12.75" hidden="false" customHeight="false" outlineLevel="0" collapsed="false">
      <c r="E1987" s="78" t="s">
        <v>3769</v>
      </c>
    </row>
    <row r="1988" customFormat="false" ht="12.75" hidden="false" customHeight="false" outlineLevel="0" collapsed="false">
      <c r="E1988" s="78" t="s">
        <v>3770</v>
      </c>
    </row>
    <row r="1989" customFormat="false" ht="12.75" hidden="false" customHeight="false" outlineLevel="0" collapsed="false">
      <c r="E1989" s="78" t="s">
        <v>3771</v>
      </c>
    </row>
    <row r="1990" customFormat="false" ht="12.75" hidden="false" customHeight="false" outlineLevel="0" collapsed="false">
      <c r="D1990" s="78" t="n">
        <v>11</v>
      </c>
      <c r="E1990" s="78" t="s">
        <v>3772</v>
      </c>
    </row>
    <row r="1991" customFormat="false" ht="12.75" hidden="false" customHeight="false" outlineLevel="0" collapsed="false">
      <c r="E1991" s="78" t="s">
        <v>2240</v>
      </c>
    </row>
    <row r="1992" customFormat="false" ht="12.75" hidden="false" customHeight="false" outlineLevel="0" collapsed="false">
      <c r="E1992" s="78" t="s">
        <v>3017</v>
      </c>
    </row>
    <row r="1993" customFormat="false" ht="12.75" hidden="false" customHeight="false" outlineLevel="0" collapsed="false">
      <c r="E1993" s="78" t="s">
        <v>3773</v>
      </c>
    </row>
    <row r="1994" customFormat="false" ht="12.75" hidden="false" customHeight="false" outlineLevel="0" collapsed="false">
      <c r="E1994" s="78" t="s">
        <v>3774</v>
      </c>
    </row>
    <row r="1995" customFormat="false" ht="12.75" hidden="false" customHeight="false" outlineLevel="0" collapsed="false">
      <c r="A1995" s="79" t="n">
        <v>21</v>
      </c>
      <c r="B1995" s="79" t="s">
        <v>3775</v>
      </c>
    </row>
    <row r="1996" customFormat="false" ht="12.75" hidden="false" customHeight="false" outlineLevel="0" collapsed="false">
      <c r="A1996" s="79" t="s">
        <v>3776</v>
      </c>
      <c r="B1996" s="79" t="s">
        <v>3777</v>
      </c>
    </row>
    <row r="1998" customFormat="false" ht="12.75" hidden="false" customHeight="false" outlineLevel="0" collapsed="false">
      <c r="D1998" s="78" t="n">
        <v>1</v>
      </c>
      <c r="E1998" s="78" t="s">
        <v>3778</v>
      </c>
    </row>
    <row r="1999" customFormat="false" ht="12.75" hidden="false" customHeight="false" outlineLevel="0" collapsed="false">
      <c r="E1999" s="78" t="s">
        <v>2168</v>
      </c>
    </row>
    <row r="2000" customFormat="false" ht="12.75" hidden="false" customHeight="false" outlineLevel="0" collapsed="false">
      <c r="E2000" s="78" t="s">
        <v>3537</v>
      </c>
    </row>
    <row r="2001" customFormat="false" ht="12.75" hidden="false" customHeight="false" outlineLevel="0" collapsed="false">
      <c r="E2001" s="78" t="s">
        <v>3779</v>
      </c>
    </row>
    <row r="2002" customFormat="false" ht="12.75" hidden="false" customHeight="false" outlineLevel="0" collapsed="false">
      <c r="E2002" s="78" t="s">
        <v>3780</v>
      </c>
    </row>
    <row r="2003" customFormat="false" ht="12.75" hidden="false" customHeight="false" outlineLevel="0" collapsed="false">
      <c r="D2003" s="78" t="n">
        <v>2</v>
      </c>
      <c r="E2003" s="78" t="s">
        <v>3781</v>
      </c>
    </row>
    <row r="2004" customFormat="false" ht="12.75" hidden="false" customHeight="false" outlineLevel="0" collapsed="false">
      <c r="E2004" s="78" t="s">
        <v>3782</v>
      </c>
    </row>
    <row r="2005" customFormat="false" ht="12.75" hidden="false" customHeight="false" outlineLevel="0" collapsed="false">
      <c r="E2005" s="78" t="s">
        <v>3783</v>
      </c>
    </row>
    <row r="2006" customFormat="false" ht="12.75" hidden="false" customHeight="false" outlineLevel="0" collapsed="false">
      <c r="E2006" s="78" t="s">
        <v>3784</v>
      </c>
    </row>
    <row r="2007" customFormat="false" ht="12.75" hidden="false" customHeight="false" outlineLevel="0" collapsed="false">
      <c r="E2007" s="78" t="s">
        <v>3785</v>
      </c>
    </row>
    <row r="2008" customFormat="false" ht="12.75" hidden="false" customHeight="false" outlineLevel="0" collapsed="false">
      <c r="D2008" s="78" t="n">
        <v>3</v>
      </c>
      <c r="E2008" s="78" t="s">
        <v>3786</v>
      </c>
    </row>
    <row r="2009" customFormat="false" ht="12.75" hidden="false" customHeight="false" outlineLevel="0" collapsed="false">
      <c r="E2009" s="78" t="s">
        <v>3787</v>
      </c>
    </row>
    <row r="2010" customFormat="false" ht="12.75" hidden="false" customHeight="false" outlineLevel="0" collapsed="false">
      <c r="E2010" s="78" t="s">
        <v>3788</v>
      </c>
    </row>
    <row r="2011" customFormat="false" ht="12.75" hidden="false" customHeight="false" outlineLevel="0" collapsed="false">
      <c r="E2011" s="78" t="s">
        <v>3789</v>
      </c>
    </row>
    <row r="2012" customFormat="false" ht="12.75" hidden="false" customHeight="false" outlineLevel="0" collapsed="false">
      <c r="E2012" s="78" t="s">
        <v>3790</v>
      </c>
    </row>
    <row r="2013" customFormat="false" ht="12.75" hidden="false" customHeight="false" outlineLevel="0" collapsed="false">
      <c r="D2013" s="78" t="n">
        <v>4</v>
      </c>
      <c r="E2013" s="78" t="s">
        <v>3791</v>
      </c>
    </row>
    <row r="2014" customFormat="false" ht="12.75" hidden="false" customHeight="false" outlineLevel="0" collapsed="false">
      <c r="E2014" s="78" t="s">
        <v>3792</v>
      </c>
    </row>
    <row r="2015" customFormat="false" ht="12.75" hidden="false" customHeight="false" outlineLevel="0" collapsed="false">
      <c r="E2015" s="78" t="s">
        <v>3793</v>
      </c>
    </row>
    <row r="2016" customFormat="false" ht="12.75" hidden="false" customHeight="false" outlineLevel="0" collapsed="false">
      <c r="E2016" s="78" t="s">
        <v>3794</v>
      </c>
    </row>
    <row r="2017" customFormat="false" ht="12.75" hidden="false" customHeight="false" outlineLevel="0" collapsed="false">
      <c r="E2017" s="78" t="s">
        <v>3795</v>
      </c>
    </row>
    <row r="2018" customFormat="false" ht="12.75" hidden="false" customHeight="false" outlineLevel="0" collapsed="false">
      <c r="D2018" s="78" t="n">
        <v>5</v>
      </c>
      <c r="E2018" s="78" t="s">
        <v>3796</v>
      </c>
    </row>
    <row r="2019" customFormat="false" ht="12.75" hidden="false" customHeight="false" outlineLevel="0" collapsed="false">
      <c r="E2019" s="78" t="s">
        <v>3797</v>
      </c>
    </row>
    <row r="2020" customFormat="false" ht="12.75" hidden="false" customHeight="false" outlineLevel="0" collapsed="false">
      <c r="E2020" s="78" t="s">
        <v>3798</v>
      </c>
    </row>
    <row r="2021" customFormat="false" ht="12.75" hidden="false" customHeight="false" outlineLevel="0" collapsed="false">
      <c r="E2021" s="78" t="s">
        <v>3799</v>
      </c>
    </row>
    <row r="2022" customFormat="false" ht="12.75" hidden="false" customHeight="false" outlineLevel="0" collapsed="false">
      <c r="E2022" s="78" t="s">
        <v>3800</v>
      </c>
    </row>
    <row r="2023" customFormat="false" ht="12.75" hidden="false" customHeight="false" outlineLevel="0" collapsed="false">
      <c r="D2023" s="78" t="n">
        <v>6</v>
      </c>
      <c r="E2023" s="78" t="s">
        <v>3801</v>
      </c>
    </row>
    <row r="2024" customFormat="false" ht="12.75" hidden="false" customHeight="false" outlineLevel="0" collapsed="false">
      <c r="E2024" s="78" t="s">
        <v>3802</v>
      </c>
    </row>
    <row r="2025" customFormat="false" ht="12.75" hidden="false" customHeight="false" outlineLevel="0" collapsed="false">
      <c r="E2025" s="78" t="s">
        <v>3803</v>
      </c>
    </row>
    <row r="2026" customFormat="false" ht="12.75" hidden="false" customHeight="false" outlineLevel="0" collapsed="false">
      <c r="E2026" s="78" t="s">
        <v>3804</v>
      </c>
    </row>
    <row r="2027" customFormat="false" ht="12.75" hidden="false" customHeight="false" outlineLevel="0" collapsed="false">
      <c r="E2027" s="78" t="s">
        <v>3805</v>
      </c>
    </row>
    <row r="2028" customFormat="false" ht="12.75" hidden="false" customHeight="false" outlineLevel="0" collapsed="false">
      <c r="D2028" s="78" t="n">
        <v>7</v>
      </c>
      <c r="E2028" s="78" t="s">
        <v>3806</v>
      </c>
    </row>
    <row r="2029" customFormat="false" ht="12.75" hidden="false" customHeight="false" outlineLevel="0" collapsed="false">
      <c r="E2029" s="78" t="s">
        <v>3807</v>
      </c>
    </row>
    <row r="2030" customFormat="false" ht="12.75" hidden="false" customHeight="false" outlineLevel="0" collapsed="false">
      <c r="E2030" s="78" t="s">
        <v>3808</v>
      </c>
    </row>
    <row r="2031" customFormat="false" ht="12.75" hidden="false" customHeight="false" outlineLevel="0" collapsed="false">
      <c r="E2031" s="78" t="s">
        <v>3809</v>
      </c>
    </row>
    <row r="2032" customFormat="false" ht="12.75" hidden="false" customHeight="false" outlineLevel="0" collapsed="false">
      <c r="E2032" s="78" t="s">
        <v>3810</v>
      </c>
    </row>
    <row r="2033" customFormat="false" ht="12.75" hidden="false" customHeight="false" outlineLevel="0" collapsed="false">
      <c r="D2033" s="78" t="n">
        <v>8</v>
      </c>
      <c r="E2033" s="78" t="s">
        <v>3811</v>
      </c>
    </row>
    <row r="2034" customFormat="false" ht="12.75" hidden="false" customHeight="false" outlineLevel="0" collapsed="false">
      <c r="E2034" s="78" t="s">
        <v>3812</v>
      </c>
    </row>
    <row r="2035" customFormat="false" ht="12.75" hidden="false" customHeight="false" outlineLevel="0" collapsed="false">
      <c r="E2035" s="78" t="s">
        <v>3813</v>
      </c>
    </row>
    <row r="2036" customFormat="false" ht="12.75" hidden="false" customHeight="false" outlineLevel="0" collapsed="false">
      <c r="E2036" s="78" t="s">
        <v>3814</v>
      </c>
    </row>
    <row r="2037" customFormat="false" ht="12.75" hidden="false" customHeight="false" outlineLevel="0" collapsed="false">
      <c r="E2037" s="78" t="s">
        <v>3815</v>
      </c>
    </row>
    <row r="2038" customFormat="false" ht="12.75" hidden="false" customHeight="false" outlineLevel="0" collapsed="false">
      <c r="D2038" s="78" t="n">
        <v>9</v>
      </c>
      <c r="E2038" s="78" t="s">
        <v>3816</v>
      </c>
    </row>
    <row r="2039" customFormat="false" ht="12.75" hidden="false" customHeight="false" outlineLevel="0" collapsed="false">
      <c r="E2039" s="78" t="s">
        <v>3817</v>
      </c>
    </row>
    <row r="2040" customFormat="false" ht="12.75" hidden="false" customHeight="false" outlineLevel="0" collapsed="false">
      <c r="E2040" s="78" t="s">
        <v>3818</v>
      </c>
    </row>
    <row r="2041" customFormat="false" ht="12.75" hidden="false" customHeight="false" outlineLevel="0" collapsed="false">
      <c r="E2041" s="78" t="s">
        <v>3819</v>
      </c>
    </row>
    <row r="2042" customFormat="false" ht="12.75" hidden="false" customHeight="false" outlineLevel="0" collapsed="false">
      <c r="E2042" s="78" t="s">
        <v>3820</v>
      </c>
    </row>
    <row r="2043" customFormat="false" ht="12.75" hidden="false" customHeight="false" outlineLevel="0" collapsed="false">
      <c r="D2043" s="78" t="n">
        <v>10</v>
      </c>
      <c r="E2043" s="78" t="s">
        <v>3821</v>
      </c>
    </row>
    <row r="2044" customFormat="false" ht="12.75" hidden="false" customHeight="false" outlineLevel="0" collapsed="false">
      <c r="E2044" s="78" t="s">
        <v>3822</v>
      </c>
    </row>
    <row r="2045" customFormat="false" ht="12.75" hidden="false" customHeight="false" outlineLevel="0" collapsed="false">
      <c r="E2045" s="78" t="s">
        <v>3823</v>
      </c>
    </row>
    <row r="2046" customFormat="false" ht="12.75" hidden="false" customHeight="false" outlineLevel="0" collapsed="false">
      <c r="E2046" s="78" t="s">
        <v>3824</v>
      </c>
    </row>
    <row r="2047" customFormat="false" ht="12.75" hidden="false" customHeight="false" outlineLevel="0" collapsed="false">
      <c r="E2047" s="78" t="s">
        <v>3825</v>
      </c>
    </row>
    <row r="2048" customFormat="false" ht="12.75" hidden="false" customHeight="false" outlineLevel="0" collapsed="false">
      <c r="E2048" s="78" t="s">
        <v>3826</v>
      </c>
    </row>
    <row r="2049" customFormat="false" ht="12.75" hidden="false" customHeight="false" outlineLevel="0" collapsed="false">
      <c r="E2049" s="78" t="s">
        <v>3827</v>
      </c>
    </row>
    <row r="2050" customFormat="false" ht="12.75" hidden="false" customHeight="false" outlineLevel="0" collapsed="false">
      <c r="E2050" s="78" t="s">
        <v>3828</v>
      </c>
    </row>
    <row r="2051" customFormat="false" ht="12.75" hidden="false" customHeight="false" outlineLevel="0" collapsed="false">
      <c r="E2051" s="78" t="s">
        <v>3829</v>
      </c>
    </row>
    <row r="2052" customFormat="false" ht="12.75" hidden="false" customHeight="false" outlineLevel="0" collapsed="false">
      <c r="E2052" s="78" t="s">
        <v>3830</v>
      </c>
    </row>
    <row r="2053" customFormat="false" ht="12.75" hidden="false" customHeight="false" outlineLevel="0" collapsed="false">
      <c r="A2053" s="79" t="n">
        <v>21</v>
      </c>
      <c r="B2053" s="79" t="s">
        <v>3831</v>
      </c>
    </row>
    <row r="2054" customFormat="false" ht="12.75" hidden="false" customHeight="false" outlineLevel="0" collapsed="false">
      <c r="A2054" s="79" t="s">
        <v>3776</v>
      </c>
      <c r="B2054" s="79" t="s">
        <v>2090</v>
      </c>
    </row>
    <row r="2056" customFormat="false" ht="12.75" hidden="false" customHeight="false" outlineLevel="0" collapsed="false">
      <c r="D2056" s="78" t="n">
        <v>1</v>
      </c>
      <c r="E2056" s="78" t="s">
        <v>3832</v>
      </c>
    </row>
    <row r="2057" customFormat="false" ht="12.75" hidden="false" customHeight="false" outlineLevel="0" collapsed="false">
      <c r="E2057" s="78" t="s">
        <v>3833</v>
      </c>
    </row>
    <row r="2058" customFormat="false" ht="12.75" hidden="false" customHeight="false" outlineLevel="0" collapsed="false">
      <c r="E2058" s="78" t="s">
        <v>3834</v>
      </c>
    </row>
    <row r="2059" customFormat="false" ht="12.75" hidden="false" customHeight="false" outlineLevel="0" collapsed="false">
      <c r="E2059" s="78" t="s">
        <v>3835</v>
      </c>
    </row>
    <row r="2060" customFormat="false" ht="12.75" hidden="false" customHeight="false" outlineLevel="0" collapsed="false">
      <c r="E2060" s="78" t="s">
        <v>3836</v>
      </c>
    </row>
    <row r="2061" customFormat="false" ht="12.75" hidden="false" customHeight="false" outlineLevel="0" collapsed="false">
      <c r="D2061" s="78" t="n">
        <v>2</v>
      </c>
      <c r="E2061" s="78" t="s">
        <v>3837</v>
      </c>
    </row>
    <row r="2062" customFormat="false" ht="12.75" hidden="false" customHeight="false" outlineLevel="0" collapsed="false">
      <c r="E2062" s="78" t="s">
        <v>3763</v>
      </c>
    </row>
    <row r="2063" customFormat="false" ht="12.75" hidden="false" customHeight="false" outlineLevel="0" collapsed="false">
      <c r="E2063" s="78" t="s">
        <v>3838</v>
      </c>
    </row>
    <row r="2064" customFormat="false" ht="12.75" hidden="false" customHeight="false" outlineLevel="0" collapsed="false">
      <c r="E2064" s="78" t="s">
        <v>3839</v>
      </c>
    </row>
    <row r="2065" customFormat="false" ht="12.75" hidden="false" customHeight="false" outlineLevel="0" collapsed="false">
      <c r="E2065" s="78" t="s">
        <v>3840</v>
      </c>
    </row>
    <row r="2066" customFormat="false" ht="12.75" hidden="false" customHeight="false" outlineLevel="0" collapsed="false">
      <c r="D2066" s="78" t="n">
        <v>3</v>
      </c>
      <c r="E2066" s="78" t="s">
        <v>3841</v>
      </c>
    </row>
    <row r="2067" customFormat="false" ht="12.75" hidden="false" customHeight="false" outlineLevel="0" collapsed="false">
      <c r="E2067" s="78" t="s">
        <v>3842</v>
      </c>
    </row>
    <row r="2068" customFormat="false" ht="12.75" hidden="false" customHeight="false" outlineLevel="0" collapsed="false">
      <c r="E2068" s="78" t="s">
        <v>3843</v>
      </c>
    </row>
    <row r="2069" customFormat="false" ht="12.75" hidden="false" customHeight="false" outlineLevel="0" collapsed="false">
      <c r="E2069" s="78" t="s">
        <v>3844</v>
      </c>
    </row>
    <row r="2070" customFormat="false" ht="12.75" hidden="false" customHeight="false" outlineLevel="0" collapsed="false">
      <c r="E2070" s="78" t="s">
        <v>3845</v>
      </c>
    </row>
    <row r="2071" customFormat="false" ht="12.75" hidden="false" customHeight="false" outlineLevel="0" collapsed="false">
      <c r="D2071" s="78" t="n">
        <v>4</v>
      </c>
      <c r="E2071" s="78" t="s">
        <v>3846</v>
      </c>
    </row>
    <row r="2072" customFormat="false" ht="12.75" hidden="false" customHeight="false" outlineLevel="0" collapsed="false">
      <c r="E2072" s="78" t="s">
        <v>3847</v>
      </c>
    </row>
    <row r="2073" customFormat="false" ht="12.75" hidden="false" customHeight="false" outlineLevel="0" collapsed="false">
      <c r="E2073" s="78" t="s">
        <v>3848</v>
      </c>
    </row>
    <row r="2074" customFormat="false" ht="12.75" hidden="false" customHeight="false" outlineLevel="0" collapsed="false">
      <c r="E2074" s="78" t="s">
        <v>3849</v>
      </c>
    </row>
    <row r="2075" customFormat="false" ht="12.75" hidden="false" customHeight="false" outlineLevel="0" collapsed="false">
      <c r="E2075" s="78" t="s">
        <v>3850</v>
      </c>
    </row>
    <row r="2076" customFormat="false" ht="12.75" hidden="false" customHeight="false" outlineLevel="0" collapsed="false">
      <c r="D2076" s="78" t="n">
        <v>5</v>
      </c>
      <c r="E2076" s="78" t="s">
        <v>3851</v>
      </c>
    </row>
    <row r="2077" customFormat="false" ht="12.75" hidden="false" customHeight="false" outlineLevel="0" collapsed="false">
      <c r="E2077" s="78" t="s">
        <v>3852</v>
      </c>
    </row>
    <row r="2078" customFormat="false" ht="12.75" hidden="false" customHeight="false" outlineLevel="0" collapsed="false">
      <c r="E2078" s="78" t="s">
        <v>3853</v>
      </c>
    </row>
    <row r="2079" customFormat="false" ht="12.75" hidden="false" customHeight="false" outlineLevel="0" collapsed="false">
      <c r="E2079" s="78" t="s">
        <v>3854</v>
      </c>
    </row>
    <row r="2080" customFormat="false" ht="12.75" hidden="false" customHeight="false" outlineLevel="0" collapsed="false">
      <c r="E2080" s="78" t="s">
        <v>3855</v>
      </c>
    </row>
    <row r="2081" customFormat="false" ht="12.75" hidden="false" customHeight="false" outlineLevel="0" collapsed="false">
      <c r="D2081" s="78" t="n">
        <v>6</v>
      </c>
      <c r="E2081" s="78" t="s">
        <v>3856</v>
      </c>
    </row>
    <row r="2082" customFormat="false" ht="12.75" hidden="false" customHeight="false" outlineLevel="0" collapsed="false">
      <c r="E2082" s="78" t="s">
        <v>3857</v>
      </c>
    </row>
    <row r="2083" customFormat="false" ht="12.75" hidden="false" customHeight="false" outlineLevel="0" collapsed="false">
      <c r="E2083" s="78" t="s">
        <v>3858</v>
      </c>
    </row>
    <row r="2084" customFormat="false" ht="12.75" hidden="false" customHeight="false" outlineLevel="0" collapsed="false">
      <c r="E2084" s="78" t="s">
        <v>3859</v>
      </c>
    </row>
    <row r="2085" customFormat="false" ht="12.75" hidden="false" customHeight="false" outlineLevel="0" collapsed="false">
      <c r="E2085" s="78" t="s">
        <v>3860</v>
      </c>
    </row>
    <row r="2086" customFormat="false" ht="12.75" hidden="false" customHeight="false" outlineLevel="0" collapsed="false">
      <c r="D2086" s="78" t="n">
        <v>7</v>
      </c>
      <c r="E2086" s="78" t="s">
        <v>3861</v>
      </c>
    </row>
    <row r="2087" customFormat="false" ht="12.75" hidden="false" customHeight="false" outlineLevel="0" collapsed="false">
      <c r="E2087" s="78" t="s">
        <v>3862</v>
      </c>
    </row>
    <row r="2088" customFormat="false" ht="12.75" hidden="false" customHeight="false" outlineLevel="0" collapsed="false">
      <c r="E2088" s="78" t="s">
        <v>3863</v>
      </c>
    </row>
    <row r="2089" customFormat="false" ht="12.75" hidden="false" customHeight="false" outlineLevel="0" collapsed="false">
      <c r="E2089" s="78" t="s">
        <v>3864</v>
      </c>
    </row>
    <row r="2090" customFormat="false" ht="12.75" hidden="false" customHeight="false" outlineLevel="0" collapsed="false">
      <c r="E2090" s="78" t="s">
        <v>3865</v>
      </c>
    </row>
    <row r="2091" customFormat="false" ht="12.75" hidden="false" customHeight="false" outlineLevel="0" collapsed="false">
      <c r="D2091" s="78" t="n">
        <v>8</v>
      </c>
      <c r="E2091" s="78" t="s">
        <v>3866</v>
      </c>
    </row>
    <row r="2092" customFormat="false" ht="12.75" hidden="false" customHeight="false" outlineLevel="0" collapsed="false">
      <c r="E2092" s="78" t="s">
        <v>3867</v>
      </c>
    </row>
    <row r="2093" customFormat="false" ht="12.75" hidden="false" customHeight="false" outlineLevel="0" collapsed="false">
      <c r="E2093" s="78" t="s">
        <v>3868</v>
      </c>
    </row>
    <row r="2094" customFormat="false" ht="12.75" hidden="false" customHeight="false" outlineLevel="0" collapsed="false">
      <c r="E2094" s="78" t="s">
        <v>3869</v>
      </c>
    </row>
    <row r="2095" customFormat="false" ht="12.75" hidden="false" customHeight="false" outlineLevel="0" collapsed="false">
      <c r="E2095" s="78" t="s">
        <v>3870</v>
      </c>
    </row>
    <row r="2096" customFormat="false" ht="12.75" hidden="false" customHeight="false" outlineLevel="0" collapsed="false">
      <c r="D2096" s="78" t="n">
        <v>9</v>
      </c>
      <c r="E2096" s="78" t="s">
        <v>3871</v>
      </c>
    </row>
    <row r="2097" customFormat="false" ht="12.75" hidden="false" customHeight="false" outlineLevel="0" collapsed="false">
      <c r="E2097" s="78" t="s">
        <v>3872</v>
      </c>
    </row>
    <row r="2098" customFormat="false" ht="12.75" hidden="false" customHeight="false" outlineLevel="0" collapsed="false">
      <c r="E2098" s="78" t="s">
        <v>3873</v>
      </c>
    </row>
    <row r="2099" customFormat="false" ht="12.75" hidden="false" customHeight="false" outlineLevel="0" collapsed="false">
      <c r="E2099" s="78" t="s">
        <v>3874</v>
      </c>
    </row>
    <row r="2100" customFormat="false" ht="12.75" hidden="false" customHeight="false" outlineLevel="0" collapsed="false">
      <c r="E2100" s="78" t="s">
        <v>3875</v>
      </c>
    </row>
    <row r="2101" customFormat="false" ht="12.75" hidden="false" customHeight="false" outlineLevel="0" collapsed="false">
      <c r="D2101" s="78" t="n">
        <v>10</v>
      </c>
      <c r="E2101" s="78" t="s">
        <v>3876</v>
      </c>
    </row>
    <row r="2102" customFormat="false" ht="12.75" hidden="false" customHeight="false" outlineLevel="0" collapsed="false">
      <c r="E2102" s="78" t="s">
        <v>3877</v>
      </c>
    </row>
    <row r="2103" customFormat="false" ht="12.75" hidden="false" customHeight="false" outlineLevel="0" collapsed="false">
      <c r="E2103" s="78" t="s">
        <v>3878</v>
      </c>
    </row>
    <row r="2104" customFormat="false" ht="12.75" hidden="false" customHeight="false" outlineLevel="0" collapsed="false">
      <c r="E2104" s="78" t="s">
        <v>3879</v>
      </c>
    </row>
    <row r="2105" customFormat="false" ht="12.75" hidden="false" customHeight="false" outlineLevel="0" collapsed="false">
      <c r="E2105" s="78" t="s">
        <v>3880</v>
      </c>
    </row>
    <row r="2106" customFormat="false" ht="12.75" hidden="false" customHeight="false" outlineLevel="0" collapsed="false">
      <c r="D2106" s="78" t="n">
        <v>11</v>
      </c>
      <c r="E2106" s="78" t="s">
        <v>3881</v>
      </c>
    </row>
    <row r="2107" customFormat="false" ht="12.75" hidden="false" customHeight="false" outlineLevel="0" collapsed="false">
      <c r="E2107" s="78" t="s">
        <v>3882</v>
      </c>
    </row>
    <row r="2108" customFormat="false" ht="12.75" hidden="false" customHeight="false" outlineLevel="0" collapsed="false">
      <c r="E2108" s="78" t="s">
        <v>3883</v>
      </c>
    </row>
    <row r="2109" customFormat="false" ht="12.75" hidden="false" customHeight="false" outlineLevel="0" collapsed="false">
      <c r="E2109" s="78" t="s">
        <v>3884</v>
      </c>
    </row>
    <row r="2110" customFormat="false" ht="12.75" hidden="false" customHeight="false" outlineLevel="0" collapsed="false">
      <c r="E2110" s="78" t="s">
        <v>3885</v>
      </c>
    </row>
    <row r="2111" customFormat="false" ht="12.75" hidden="false" customHeight="false" outlineLevel="0" collapsed="false">
      <c r="D2111" s="78" t="n">
        <v>12</v>
      </c>
      <c r="E2111" s="78" t="s">
        <v>3886</v>
      </c>
    </row>
    <row r="2112" customFormat="false" ht="12.75" hidden="false" customHeight="false" outlineLevel="0" collapsed="false">
      <c r="E2112" s="78" t="s">
        <v>3887</v>
      </c>
    </row>
    <row r="2113" customFormat="false" ht="12.75" hidden="false" customHeight="false" outlineLevel="0" collapsed="false">
      <c r="E2113" s="78" t="s">
        <v>3888</v>
      </c>
    </row>
    <row r="2114" customFormat="false" ht="12.75" hidden="false" customHeight="false" outlineLevel="0" collapsed="false">
      <c r="E2114" s="78" t="s">
        <v>3889</v>
      </c>
    </row>
    <row r="2115" customFormat="false" ht="12.75" hidden="false" customHeight="false" outlineLevel="0" collapsed="false">
      <c r="E2115" s="78" t="s">
        <v>3890</v>
      </c>
    </row>
    <row r="2116" customFormat="false" ht="12.75" hidden="false" customHeight="false" outlineLevel="0" collapsed="false">
      <c r="A2116" s="79" t="n">
        <v>4</v>
      </c>
      <c r="B2116" s="79" t="s">
        <v>3891</v>
      </c>
      <c r="D2116" s="79"/>
      <c r="E2116" s="79"/>
    </row>
    <row r="2117" customFormat="false" ht="12.75" hidden="false" customHeight="false" outlineLevel="0" collapsed="false">
      <c r="A2117" s="79"/>
      <c r="B2117" s="79"/>
      <c r="D2117" s="79" t="s">
        <v>3892</v>
      </c>
      <c r="E2117" s="79"/>
    </row>
    <row r="2118" customFormat="false" ht="12.75" hidden="false" customHeight="false" outlineLevel="0" collapsed="false">
      <c r="A2118" s="79"/>
      <c r="B2118" s="79" t="s">
        <v>3893</v>
      </c>
      <c r="D2118" s="79"/>
      <c r="E2118" s="79"/>
    </row>
    <row r="2119" customFormat="false" ht="12.75" hidden="false" customHeight="false" outlineLevel="0" collapsed="false">
      <c r="A2119" s="79" t="n">
        <v>9</v>
      </c>
      <c r="B2119" s="79" t="s">
        <v>3894</v>
      </c>
      <c r="D2119" s="79"/>
      <c r="E2119" s="79"/>
    </row>
    <row r="2120" customFormat="false" ht="12.75" hidden="false" customHeight="false" outlineLevel="0" collapsed="false">
      <c r="A2120" s="79"/>
      <c r="B2120" s="79" t="s">
        <v>3895</v>
      </c>
      <c r="D2120" s="79"/>
      <c r="E2120" s="79"/>
    </row>
    <row r="2121" customFormat="false" ht="12.75" hidden="false" customHeight="false" outlineLevel="0" collapsed="false">
      <c r="A2121" s="79"/>
      <c r="B2121" s="79" t="s">
        <v>1897</v>
      </c>
      <c r="D2121" s="79"/>
      <c r="E2121" s="79"/>
    </row>
    <row r="2122" customFormat="false" ht="12.75" hidden="false" customHeight="false" outlineLevel="0" collapsed="false">
      <c r="A2122" s="79" t="n">
        <v>15</v>
      </c>
      <c r="B2122" s="79" t="s">
        <v>3896</v>
      </c>
      <c r="D2122" s="79"/>
      <c r="E2122" s="79"/>
    </row>
    <row r="2123" customFormat="false" ht="12.75" hidden="false" customHeight="false" outlineLevel="0" collapsed="false">
      <c r="A2123" s="79"/>
      <c r="B2123" s="79" t="s">
        <v>3897</v>
      </c>
      <c r="D2123" s="79"/>
      <c r="E2123" s="79"/>
    </row>
    <row r="2124" customFormat="false" ht="12.75" hidden="false" customHeight="false" outlineLevel="0" collapsed="false">
      <c r="A2124" s="79"/>
      <c r="B2124" s="79" t="s">
        <v>3898</v>
      </c>
      <c r="D2124" s="79"/>
      <c r="E2124" s="79"/>
    </row>
    <row r="2125" customFormat="false" ht="12.75" hidden="false" customHeight="false" outlineLevel="0" collapsed="false">
      <c r="A2125" s="79"/>
      <c r="B2125" s="79"/>
      <c r="D2125" s="79"/>
      <c r="E2125" s="79"/>
    </row>
    <row r="2126" customFormat="false" ht="12.75" hidden="false" customHeight="false" outlineLevel="0" collapsed="false">
      <c r="A2126" s="79" t="n">
        <v>16</v>
      </c>
      <c r="B2126" s="79" t="s">
        <v>3899</v>
      </c>
      <c r="D2126" s="79"/>
      <c r="E2126" s="79"/>
    </row>
    <row r="2127" customFormat="false" ht="12.75" hidden="false" customHeight="false" outlineLevel="0" collapsed="false">
      <c r="A2127" s="79"/>
      <c r="B2127" s="79" t="s">
        <v>3900</v>
      </c>
      <c r="D2127" s="79"/>
      <c r="E2127" s="79"/>
    </row>
    <row r="2128" customFormat="false" ht="12.75" hidden="false" customHeight="false" outlineLevel="0" collapsed="false">
      <c r="A2128" s="79"/>
      <c r="B2128" s="79" t="s">
        <v>3901</v>
      </c>
      <c r="D2128" s="79"/>
      <c r="E2128" s="79"/>
    </row>
    <row r="2129" customFormat="false" ht="12.75" hidden="false" customHeight="false" outlineLevel="0" collapsed="false">
      <c r="A2129" s="79"/>
      <c r="B2129" s="79"/>
      <c r="D2129" s="79"/>
      <c r="E2129" s="79"/>
    </row>
    <row r="2130" customFormat="false" ht="12.75" hidden="false" customHeight="false" outlineLevel="0" collapsed="false">
      <c r="A2130" s="79"/>
      <c r="B2130" s="79" t="s">
        <v>3902</v>
      </c>
      <c r="D2130" s="79"/>
      <c r="E2130" s="79"/>
    </row>
    <row r="2131" customFormat="false" ht="12.75" hidden="false" customHeight="false" outlineLevel="0" collapsed="false">
      <c r="A2131" s="79"/>
      <c r="B2131" s="79" t="s">
        <v>3560</v>
      </c>
      <c r="D2131" s="79"/>
      <c r="E2131" s="79"/>
    </row>
    <row r="2132" customFormat="false" ht="12.75" hidden="false" customHeight="false" outlineLevel="0" collapsed="false">
      <c r="A2132" s="79"/>
      <c r="B2132" s="79"/>
      <c r="D2132" s="79"/>
      <c r="E2132" s="79"/>
    </row>
    <row r="2133" customFormat="false" ht="12.75" hidden="false" customHeight="false" outlineLevel="0" collapsed="false">
      <c r="A2133" s="79" t="n">
        <v>20</v>
      </c>
      <c r="B2133" s="79" t="s">
        <v>3903</v>
      </c>
      <c r="D2133" s="79"/>
      <c r="E2133" s="79"/>
    </row>
    <row r="2134" customFormat="false" ht="12.75" hidden="false" customHeight="false" outlineLevel="0" collapsed="false">
      <c r="A2134" s="79"/>
      <c r="B2134" s="79" t="s">
        <v>3904</v>
      </c>
      <c r="D2134" s="79"/>
      <c r="E2134" s="79"/>
    </row>
    <row r="2135" customFormat="false" ht="12.75" hidden="false" customHeight="false" outlineLevel="0" collapsed="false">
      <c r="A2135" s="79"/>
      <c r="B2135" s="79" t="s">
        <v>3905</v>
      </c>
      <c r="D2135" s="79"/>
      <c r="E2135" s="79"/>
    </row>
    <row r="2136" customFormat="false" ht="12.75" hidden="false" customHeight="false" outlineLevel="0" collapsed="false">
      <c r="A2136" s="79"/>
      <c r="B2136" s="79"/>
      <c r="D2136" s="79"/>
      <c r="E2136" s="79"/>
    </row>
    <row r="2137" customFormat="false" ht="12.75" hidden="false" customHeight="false" outlineLevel="0" collapsed="false">
      <c r="A2137" s="79" t="n">
        <v>23</v>
      </c>
      <c r="B2137" s="79" t="s">
        <v>3906</v>
      </c>
      <c r="D2137" s="79"/>
      <c r="E2137" s="79"/>
    </row>
    <row r="2138" customFormat="false" ht="12.75" hidden="false" customHeight="false" outlineLevel="0" collapsed="false">
      <c r="A2138" s="79"/>
      <c r="B2138" s="79" t="s">
        <v>3907</v>
      </c>
      <c r="D2138" s="79"/>
      <c r="E2138" s="79"/>
    </row>
    <row r="2139" customFormat="false" ht="12.75" hidden="false" customHeight="false" outlineLevel="0" collapsed="false">
      <c r="A2139" s="79"/>
      <c r="B2139" s="79" t="s">
        <v>3908</v>
      </c>
      <c r="D2139" s="79"/>
      <c r="E2139" s="79"/>
    </row>
    <row r="2140" customFormat="false" ht="12.75" hidden="false" customHeight="false" outlineLevel="0" collapsed="false">
      <c r="A2140" s="79"/>
      <c r="B2140" s="79"/>
      <c r="D2140" s="79"/>
      <c r="E2140" s="79"/>
    </row>
    <row r="2141" customFormat="false" ht="12.75" hidden="false" customHeight="false" outlineLevel="0" collapsed="false">
      <c r="A2141" s="79" t="n">
        <v>24</v>
      </c>
      <c r="B2141" s="79" t="s">
        <v>3909</v>
      </c>
      <c r="D2141" s="79"/>
      <c r="E2141" s="79"/>
    </row>
    <row r="2142" customFormat="false" ht="12.75" hidden="false" customHeight="false" outlineLevel="0" collapsed="false">
      <c r="A2142" s="79"/>
      <c r="B2142" s="79" t="s">
        <v>3910</v>
      </c>
      <c r="D2142" s="79"/>
      <c r="E2142" s="79"/>
    </row>
    <row r="2143" customFormat="false" ht="12.75" hidden="false" customHeight="false" outlineLevel="0" collapsed="false">
      <c r="A2143" s="79"/>
      <c r="B2143" s="79" t="s">
        <v>3911</v>
      </c>
      <c r="D2143" s="79"/>
      <c r="E2143" s="79"/>
    </row>
    <row r="2144" customFormat="false" ht="12.75" hidden="false" customHeight="false" outlineLevel="0" collapsed="false">
      <c r="A2144" s="79"/>
      <c r="B2144" s="79"/>
      <c r="D2144" s="79"/>
      <c r="E2144" s="79"/>
    </row>
    <row r="2145" customFormat="false" ht="12.75" hidden="false" customHeight="false" outlineLevel="0" collapsed="false">
      <c r="A2145" s="79" t="n">
        <v>26</v>
      </c>
      <c r="B2145" s="79" t="s">
        <v>3912</v>
      </c>
      <c r="D2145" s="79"/>
      <c r="E2145" s="79"/>
    </row>
    <row r="2146" customFormat="false" ht="12.75" hidden="false" customHeight="false" outlineLevel="0" collapsed="false">
      <c r="A2146" s="79"/>
      <c r="B2146" s="79" t="s">
        <v>3913</v>
      </c>
      <c r="D2146" s="79"/>
      <c r="E2146" s="79"/>
    </row>
    <row r="2147" customFormat="false" ht="12.75" hidden="false" customHeight="false" outlineLevel="0" collapsed="false">
      <c r="A2147" s="79"/>
      <c r="B2147" s="79" t="s">
        <v>3914</v>
      </c>
      <c r="D2147" s="79"/>
      <c r="E2147" s="79"/>
    </row>
    <row r="2148" customFormat="false" ht="12.75" hidden="false" customHeight="false" outlineLevel="0" collapsed="false">
      <c r="A2148" s="79"/>
      <c r="B2148" s="79"/>
      <c r="D2148" s="79"/>
      <c r="E2148" s="79"/>
    </row>
    <row r="2149" customFormat="false" ht="12.75" hidden="false" customHeight="false" outlineLevel="0" collapsed="false">
      <c r="A2149" s="79" t="n">
        <v>27</v>
      </c>
      <c r="B2149" s="79" t="s">
        <v>3915</v>
      </c>
      <c r="D2149" s="79"/>
      <c r="E2149" s="79"/>
    </row>
    <row r="2150" customFormat="false" ht="12.75" hidden="false" customHeight="false" outlineLevel="0" collapsed="false">
      <c r="A2150" s="79"/>
      <c r="B2150" s="79" t="s">
        <v>3916</v>
      </c>
      <c r="D2150" s="79"/>
      <c r="E2150" s="79"/>
    </row>
    <row r="2151" customFormat="false" ht="12.75" hidden="false" customHeight="false" outlineLevel="0" collapsed="false">
      <c r="A2151" s="79"/>
      <c r="B2151" s="79" t="s">
        <v>3914</v>
      </c>
      <c r="D2151" s="79"/>
      <c r="E2151" s="79"/>
    </row>
    <row r="2152" customFormat="false" ht="12.75" hidden="false" customHeight="false" outlineLevel="0" collapsed="false">
      <c r="A2152" s="79"/>
      <c r="B2152" s="79"/>
      <c r="D2152" s="79"/>
      <c r="E2152" s="79"/>
    </row>
    <row r="2153" customFormat="false" ht="12.75" hidden="false" customHeight="false" outlineLevel="0" collapsed="false">
      <c r="A2153" s="79" t="n">
        <v>28</v>
      </c>
      <c r="B2153" s="79" t="s">
        <v>3917</v>
      </c>
      <c r="D2153" s="79"/>
      <c r="E2153" s="79"/>
    </row>
    <row r="2154" customFormat="false" ht="12.75" hidden="false" customHeight="false" outlineLevel="0" collapsed="false">
      <c r="A2154" s="79"/>
      <c r="B2154" s="79" t="s">
        <v>3918</v>
      </c>
      <c r="D2154" s="79"/>
      <c r="E2154" s="79"/>
    </row>
    <row r="2155" customFormat="false" ht="12.75" hidden="false" customHeight="false" outlineLevel="0" collapsed="false">
      <c r="A2155" s="79"/>
      <c r="B2155" s="79" t="s">
        <v>3919</v>
      </c>
      <c r="D2155" s="79"/>
      <c r="E2155" s="79"/>
    </row>
    <row r="2156" customFormat="false" ht="12.75" hidden="false" customHeight="false" outlineLevel="0" collapsed="false">
      <c r="A2156" s="79"/>
      <c r="B2156" s="79"/>
      <c r="D2156" s="79"/>
      <c r="E2156" s="79"/>
    </row>
    <row r="2157" customFormat="false" ht="12.75" hidden="false" customHeight="false" outlineLevel="0" collapsed="false">
      <c r="A2157" s="79" t="n">
        <v>30</v>
      </c>
      <c r="B2157" s="79" t="s">
        <v>3920</v>
      </c>
      <c r="D2157" s="79"/>
      <c r="E2157" s="79"/>
    </row>
    <row r="2158" customFormat="false" ht="12.75" hidden="false" customHeight="false" outlineLevel="0" collapsed="false">
      <c r="A2158" s="79"/>
      <c r="B2158" s="79" t="s">
        <v>3921</v>
      </c>
      <c r="D2158" s="79"/>
      <c r="E2158" s="79"/>
    </row>
    <row r="2159" customFormat="false" ht="12.75" hidden="false" customHeight="false" outlineLevel="0" collapsed="false">
      <c r="A2159" s="79"/>
      <c r="B2159" s="79" t="s">
        <v>3908</v>
      </c>
      <c r="D2159" s="79"/>
      <c r="E2159" s="79"/>
    </row>
    <row r="2160" customFormat="false" ht="12.75" hidden="false" customHeight="false" outlineLevel="0" collapsed="false">
      <c r="A2160" s="79"/>
      <c r="B2160" s="79"/>
      <c r="D2160" s="79"/>
      <c r="E2160" s="79"/>
    </row>
    <row r="2161" customFormat="false" ht="12.75" hidden="false" customHeight="false" outlineLevel="0" collapsed="false">
      <c r="A2161" s="79" t="n">
        <v>33</v>
      </c>
      <c r="B2161" s="79" t="s">
        <v>3922</v>
      </c>
      <c r="D2161" s="79"/>
      <c r="E2161" s="79"/>
    </row>
    <row r="2162" customFormat="false" ht="12.75" hidden="false" customHeight="false" outlineLevel="0" collapsed="false">
      <c r="A2162" s="79"/>
      <c r="B2162" s="79" t="s">
        <v>3923</v>
      </c>
      <c r="D2162" s="79"/>
      <c r="E2162" s="79"/>
    </row>
    <row r="2163" customFormat="false" ht="12.75" hidden="false" customHeight="false" outlineLevel="0" collapsed="false">
      <c r="A2163" s="79"/>
      <c r="B2163" s="79" t="s">
        <v>3924</v>
      </c>
      <c r="D2163" s="79"/>
      <c r="E2163" s="79"/>
    </row>
    <row r="2164" customFormat="false" ht="12.75" hidden="false" customHeight="false" outlineLevel="0" collapsed="false">
      <c r="A2164" s="79" t="n">
        <v>36</v>
      </c>
      <c r="B2164" s="79" t="s">
        <v>3925</v>
      </c>
      <c r="D2164" s="79"/>
      <c r="E2164" s="79"/>
    </row>
    <row r="2165" customFormat="false" ht="12.75" hidden="false" customHeight="false" outlineLevel="0" collapsed="false">
      <c r="A2165" s="79"/>
      <c r="B2165" s="79" t="s">
        <v>3926</v>
      </c>
      <c r="D2165" s="79"/>
      <c r="E2165" s="79"/>
    </row>
    <row r="2166" customFormat="false" ht="12.75" hidden="false" customHeight="false" outlineLevel="0" collapsed="false">
      <c r="A2166" s="79"/>
      <c r="B2166" s="79" t="s">
        <v>3927</v>
      </c>
      <c r="D2166" s="79"/>
      <c r="E2166" s="79"/>
    </row>
    <row r="2167" customFormat="false" ht="12.75" hidden="false" customHeight="false" outlineLevel="0" collapsed="false">
      <c r="A2167" s="79"/>
      <c r="B2167" s="79"/>
      <c r="D2167" s="79"/>
      <c r="E2167" s="79"/>
    </row>
    <row r="2168" customFormat="false" ht="12.75" hidden="false" customHeight="false" outlineLevel="0" collapsed="false">
      <c r="A2168" s="79" t="n">
        <v>39</v>
      </c>
      <c r="B2168" s="79" t="s">
        <v>3928</v>
      </c>
      <c r="D2168" s="79"/>
      <c r="E2168" s="79"/>
    </row>
    <row r="2169" customFormat="false" ht="12.75" hidden="false" customHeight="false" outlineLevel="0" collapsed="false">
      <c r="A2169" s="79"/>
      <c r="B2169" s="79" t="s">
        <v>3929</v>
      </c>
      <c r="D2169" s="79"/>
      <c r="E2169" s="79"/>
    </row>
    <row r="2170" customFormat="false" ht="12.75" hidden="false" customHeight="false" outlineLevel="0" collapsed="false">
      <c r="A2170" s="79"/>
      <c r="B2170" s="79" t="s">
        <v>3930</v>
      </c>
      <c r="D2170" s="79"/>
      <c r="E2170" s="79"/>
    </row>
    <row r="2171" customFormat="false" ht="12.75" hidden="false" customHeight="false" outlineLevel="0" collapsed="false">
      <c r="A2171" s="79"/>
      <c r="B2171" s="79"/>
      <c r="D2171" s="79"/>
      <c r="E2171" s="79"/>
    </row>
    <row r="2172" customFormat="false" ht="12.75" hidden="false" customHeight="false" outlineLevel="0" collapsed="false">
      <c r="A2172" s="79" t="n">
        <v>41</v>
      </c>
      <c r="B2172" s="79" t="s">
        <v>3931</v>
      </c>
      <c r="D2172" s="79"/>
      <c r="E2172" s="79"/>
    </row>
    <row r="2173" customFormat="false" ht="12.75" hidden="false" customHeight="false" outlineLevel="0" collapsed="false">
      <c r="A2173" s="79"/>
      <c r="B2173" s="79" t="s">
        <v>3932</v>
      </c>
      <c r="D2173" s="79"/>
      <c r="E2173" s="79"/>
    </row>
    <row r="2174" customFormat="false" ht="12.75" hidden="false" customHeight="false" outlineLevel="0" collapsed="false">
      <c r="A2174" s="79"/>
      <c r="B2174" s="79" t="s">
        <v>3560</v>
      </c>
      <c r="D2174" s="79"/>
      <c r="E2174" s="79"/>
    </row>
    <row r="2175" customFormat="false" ht="12.75" hidden="false" customHeight="false" outlineLevel="0" collapsed="false">
      <c r="A2175" s="79"/>
      <c r="B2175" s="79"/>
      <c r="D2175" s="79"/>
      <c r="E2175" s="79"/>
    </row>
    <row r="2176" customFormat="false" ht="12.75" hidden="false" customHeight="false" outlineLevel="0" collapsed="false">
      <c r="A2176" s="79" t="n">
        <v>49</v>
      </c>
      <c r="B2176" s="79" t="s">
        <v>3933</v>
      </c>
      <c r="D2176" s="79"/>
      <c r="E2176" s="79"/>
    </row>
    <row r="2177" customFormat="false" ht="12.75" hidden="false" customHeight="false" outlineLevel="0" collapsed="false">
      <c r="A2177" s="79"/>
      <c r="B2177" s="79" t="s">
        <v>3934</v>
      </c>
      <c r="D2177" s="79"/>
      <c r="E2177" s="79"/>
    </row>
    <row r="2178" customFormat="false" ht="12.75" hidden="false" customHeight="false" outlineLevel="0" collapsed="false">
      <c r="A2178" s="79"/>
      <c r="B2178" s="79" t="s">
        <v>2601</v>
      </c>
      <c r="D2178" s="79"/>
      <c r="E2178" s="79"/>
    </row>
    <row r="2179" customFormat="false" ht="12.75" hidden="false" customHeight="false" outlineLevel="0" collapsed="false">
      <c r="A2179" s="79"/>
      <c r="B2179" s="79"/>
      <c r="D2179" s="79"/>
      <c r="E2179" s="79"/>
    </row>
    <row r="2180" customFormat="false" ht="12.75" hidden="false" customHeight="false" outlineLevel="0" collapsed="false">
      <c r="A2180" s="79"/>
      <c r="B2180" s="79"/>
      <c r="D2180" s="79"/>
      <c r="E2180" s="79"/>
    </row>
    <row r="2181" customFormat="false" ht="12.75" hidden="false" customHeight="false" outlineLevel="0" collapsed="false">
      <c r="A2181" s="79" t="s">
        <v>3935</v>
      </c>
      <c r="B2181" s="79"/>
      <c r="D2181" s="79"/>
      <c r="E2181" s="79" t="s">
        <v>3936</v>
      </c>
    </row>
    <row r="2182" customFormat="false" ht="12.75" hidden="false" customHeight="false" outlineLevel="0" collapsed="false">
      <c r="A2182" s="79" t="s">
        <v>3937</v>
      </c>
      <c r="B2182" s="79"/>
      <c r="D2182" s="79"/>
      <c r="E2182" s="79" t="s">
        <v>39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7"/>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63</v>
      </c>
      <c r="D1" s="82"/>
      <c r="E1" s="13" t="n">
        <f aca="false">SUM(E3:E202)/1024</f>
        <v>4007.88671875</v>
      </c>
      <c r="F1" s="83" t="n">
        <f aca="false">COUNTA(B3:B200)</f>
        <v>35</v>
      </c>
    </row>
    <row r="2" s="85" customFormat="true" ht="17.25" hidden="false" customHeight="false" outlineLevel="0" collapsed="false">
      <c r="A2" s="16"/>
      <c r="B2" s="16" t="s">
        <v>121</v>
      </c>
      <c r="C2" s="16" t="s">
        <v>122</v>
      </c>
      <c r="D2" s="84" t="s">
        <v>4503</v>
      </c>
      <c r="E2" s="84" t="s">
        <v>4504</v>
      </c>
      <c r="F2" s="16" t="s">
        <v>4505</v>
      </c>
      <c r="G2" s="16" t="s">
        <v>4506</v>
      </c>
    </row>
    <row r="3" s="133" customFormat="true" ht="15.75" hidden="false" customHeight="false" outlineLevel="0" collapsed="false">
      <c r="A3" s="2" t="n">
        <v>1</v>
      </c>
      <c r="B3" s="99" t="str">
        <f aca="false">Scripts!B890</f>
        <v>AN_Moo1</v>
      </c>
      <c r="C3" s="99" t="str">
        <f aca="false">Scripts!C890</f>
        <v>MooMoo</v>
      </c>
      <c r="D3" s="87" t="s">
        <v>4543</v>
      </c>
      <c r="E3" s="20" t="n">
        <v>63986</v>
      </c>
      <c r="F3" s="2" t="s">
        <v>4546</v>
      </c>
    </row>
    <row r="4" s="133" customFormat="true" ht="15" hidden="false" customHeight="false" outlineLevel="0" collapsed="false">
      <c r="A4" s="2" t="n">
        <v>2</v>
      </c>
      <c r="B4" s="99" t="str">
        <f aca="false">Scripts!B891</f>
        <v>AN_Moo2</v>
      </c>
      <c r="C4" s="99" t="n">
        <f aca="false">Scripts!C891</f>
        <v>0</v>
      </c>
      <c r="D4" s="87" t="s">
        <v>4543</v>
      </c>
      <c r="E4" s="20" t="n">
        <v>83226</v>
      </c>
      <c r="F4" s="2" t="s">
        <v>4546</v>
      </c>
    </row>
    <row r="5" s="133" customFormat="true" ht="15" hidden="false" customHeight="false" outlineLevel="0" collapsed="false">
      <c r="A5" s="2" t="n">
        <v>3</v>
      </c>
      <c r="B5" s="99" t="str">
        <f aca="false">Scripts!B892</f>
        <v>AN_Moo3</v>
      </c>
      <c r="C5" s="99" t="n">
        <f aca="false">Scripts!C892</f>
        <v>0</v>
      </c>
      <c r="D5" s="87" t="s">
        <v>4543</v>
      </c>
      <c r="E5" s="20" t="n">
        <v>82828</v>
      </c>
      <c r="F5" s="2" t="s">
        <v>4546</v>
      </c>
    </row>
    <row r="6" s="155" customFormat="true" ht="15" hidden="false" customHeight="false" outlineLevel="0" collapsed="false">
      <c r="A6" s="2" t="n">
        <v>4</v>
      </c>
      <c r="B6" s="154" t="str">
        <f aca="false">CR!B3</f>
        <v>CR_cheerLoudLp1</v>
      </c>
      <c r="C6" s="154"/>
      <c r="D6" s="87" t="s">
        <v>4543</v>
      </c>
      <c r="E6" s="20" t="n">
        <v>496052</v>
      </c>
      <c r="F6" s="2" t="s">
        <v>4546</v>
      </c>
    </row>
    <row r="7" s="124" customFormat="true" ht="15" hidden="false" customHeight="false" outlineLevel="0" collapsed="false">
      <c r="A7" s="2" t="n">
        <v>5</v>
      </c>
      <c r="B7" s="103" t="s">
        <v>4814</v>
      </c>
      <c r="C7" s="104"/>
      <c r="D7" s="87" t="s">
        <v>4556</v>
      </c>
      <c r="E7" s="20" t="n">
        <v>427374</v>
      </c>
      <c r="F7" s="2" t="s">
        <v>4546</v>
      </c>
    </row>
    <row r="8" s="133" customFormat="true" ht="15" hidden="false" customHeight="false" outlineLevel="0" collapsed="false">
      <c r="A8" s="2" t="n">
        <v>6</v>
      </c>
      <c r="B8" s="99" t="str">
        <f aca="false">Scripts!B452</f>
        <v>EC_Win01</v>
      </c>
      <c r="C8" s="99" t="str">
        <f aca="false">Scripts!C452</f>
        <v>“I am the best!”</v>
      </c>
      <c r="D8" s="87" t="s">
        <v>4543</v>
      </c>
      <c r="E8" s="20" t="n">
        <v>73772</v>
      </c>
      <c r="F8" s="2" t="s">
        <v>4565</v>
      </c>
    </row>
    <row r="9" s="133" customFormat="true" ht="15" hidden="false" customHeight="false" outlineLevel="0" collapsed="false">
      <c r="A9" s="2" t="n">
        <v>7</v>
      </c>
      <c r="B9" s="99" t="str">
        <f aca="false">Scripts!B503</f>
        <v>EC_Rush1</v>
      </c>
      <c r="C9" s="99" t="str">
        <f aca="false">Scripts!C503</f>
        <v>“C’mon, butt-muncher!” – another player takes too long to answer</v>
      </c>
      <c r="D9" s="87" t="s">
        <v>4543</v>
      </c>
      <c r="E9" s="20" t="n">
        <v>134188</v>
      </c>
      <c r="F9" s="2" t="s">
        <v>4565</v>
      </c>
    </row>
    <row r="10" s="133" customFormat="true" ht="15" hidden="false" customHeight="false" outlineLevel="0" collapsed="false">
      <c r="A10" s="2" t="n">
        <v>8</v>
      </c>
      <c r="B10" s="99" t="str">
        <f aca="false">Scripts!B445</f>
        <v>EC_Jump1</v>
      </c>
      <c r="C10" s="99" t="str">
        <f aca="false">Scripts!C445</f>
        <v>“Whoa!” – jumped over something</v>
      </c>
      <c r="D10" s="87" t="s">
        <v>4543</v>
      </c>
      <c r="E10" s="20" t="n">
        <v>117804</v>
      </c>
      <c r="F10" s="2" t="s">
        <v>4565</v>
      </c>
    </row>
    <row r="11" s="133" customFormat="true" ht="15" hidden="false" customHeight="false" outlineLevel="0" collapsed="false">
      <c r="A11" s="2" t="n">
        <v>9</v>
      </c>
      <c r="B11" s="99" t="str">
        <f aca="false">Scripts!B447</f>
        <v>EC_Land1</v>
      </c>
      <c r="C11" s="99" t="str">
        <f aca="false">Scripts!C447</f>
        <v>"Ooof!" - land hard after jump or fall</v>
      </c>
      <c r="D11" s="87" t="s">
        <v>4543</v>
      </c>
      <c r="E11" s="20" t="n">
        <v>56364</v>
      </c>
      <c r="F11" s="2" t="s">
        <v>4565</v>
      </c>
    </row>
    <row r="12" s="133" customFormat="true" ht="15" hidden="false" customHeight="false" outlineLevel="0" collapsed="false">
      <c r="A12" s="2" t="n">
        <v>10</v>
      </c>
      <c r="B12" s="99" t="str">
        <f aca="false">Scripts!B448</f>
        <v>EC_Kill1</v>
      </c>
      <c r="C12" s="99" t="str">
        <f aca="false">Scripts!C448</f>
        <v>“arrggghhh!!” – extreme pain!</v>
      </c>
      <c r="D12" s="87" t="s">
        <v>4543</v>
      </c>
      <c r="E12" s="20" t="n">
        <v>203820</v>
      </c>
      <c r="F12" s="2" t="s">
        <v>4565</v>
      </c>
    </row>
    <row r="13" s="132" customFormat="true" ht="15" hidden="false" customHeight="false" outlineLevel="0" collapsed="false">
      <c r="A13" s="2" t="n">
        <v>11</v>
      </c>
      <c r="B13" s="135" t="str">
        <f aca="false">AL!B18</f>
        <v>AL_Shotgun</v>
      </c>
      <c r="C13" s="131"/>
      <c r="D13" s="87" t="s">
        <v>4543</v>
      </c>
      <c r="E13" s="20" t="n">
        <v>116524</v>
      </c>
      <c r="F13" s="2" t="s">
        <v>4546</v>
      </c>
    </row>
    <row r="14" s="133" customFormat="true" ht="15" hidden="false" customHeight="false" outlineLevel="0" collapsed="false">
      <c r="A14" s="2" t="n">
        <v>12</v>
      </c>
      <c r="B14" s="99" t="str">
        <f aca="false">Scripts!B41</f>
        <v>KM_Win01</v>
      </c>
      <c r="C14" s="99" t="str">
        <f aca="false">Scripts!C41</f>
        <v>“I am the best!”</v>
      </c>
      <c r="D14" s="87" t="s">
        <v>4543</v>
      </c>
      <c r="E14" s="20" t="n">
        <v>73772</v>
      </c>
      <c r="F14" s="2" t="s">
        <v>4565</v>
      </c>
    </row>
    <row r="15" s="133" customFormat="true" ht="15" hidden="false" customHeight="false" outlineLevel="0" collapsed="false">
      <c r="A15" s="2" t="n">
        <v>13</v>
      </c>
      <c r="B15" s="99" t="str">
        <f aca="false">Scripts!B85</f>
        <v>KM_Rush1</v>
      </c>
      <c r="C15" s="99" t="str">
        <f aca="false">Scripts!C85</f>
        <v>“Better hurry up!” – another player takes too long to answer</v>
      </c>
      <c r="D15" s="87" t="s">
        <v>4543</v>
      </c>
      <c r="E15" s="20" t="n">
        <v>134188</v>
      </c>
      <c r="F15" s="2" t="s">
        <v>4565</v>
      </c>
    </row>
    <row r="16" s="133" customFormat="true" ht="15" hidden="false" customHeight="false" outlineLevel="0" collapsed="false">
      <c r="A16" s="2" t="n">
        <v>14</v>
      </c>
      <c r="B16" s="99" t="str">
        <f aca="false">Scripts!B34</f>
        <v>KM_Jump1</v>
      </c>
      <c r="C16" s="99" t="str">
        <f aca="false">Scripts!C34</f>
        <v>“Whoa!” – jumped over something</v>
      </c>
      <c r="D16" s="87" t="s">
        <v>4543</v>
      </c>
      <c r="E16" s="20" t="n">
        <v>117804</v>
      </c>
      <c r="F16" s="2" t="s">
        <v>4565</v>
      </c>
    </row>
    <row r="17" s="133" customFormat="true" ht="15" hidden="false" customHeight="false" outlineLevel="0" collapsed="false">
      <c r="A17" s="2" t="n">
        <v>15</v>
      </c>
      <c r="B17" s="99" t="str">
        <f aca="false">Scripts!B36</f>
        <v>KM_Land1</v>
      </c>
      <c r="C17" s="99" t="str">
        <f aca="false">Scripts!C36</f>
        <v>"Ooof!" - land hard after jump or fall</v>
      </c>
      <c r="D17" s="87" t="s">
        <v>4543</v>
      </c>
      <c r="E17" s="20" t="n">
        <v>56364</v>
      </c>
      <c r="F17" s="2" t="s">
        <v>4565</v>
      </c>
    </row>
    <row r="18" s="133" customFormat="true" ht="15" hidden="false" customHeight="false" outlineLevel="0" collapsed="false">
      <c r="A18" s="2" t="n">
        <v>16</v>
      </c>
      <c r="B18" s="99" t="str">
        <f aca="false">Scripts!B37</f>
        <v>KM_Kill1</v>
      </c>
      <c r="C18" s="99" t="str">
        <f aca="false">Scripts!C37</f>
        <v>“arrggghhh!!” – extreme pain!</v>
      </c>
      <c r="D18" s="87" t="s">
        <v>4543</v>
      </c>
      <c r="E18" s="20" t="n">
        <v>203820</v>
      </c>
      <c r="F18" s="2" t="s">
        <v>4565</v>
      </c>
    </row>
    <row r="19" s="133" customFormat="true" ht="15" hidden="false" customHeight="false" outlineLevel="0" collapsed="false">
      <c r="A19" s="2" t="n">
        <v>17</v>
      </c>
      <c r="B19" s="99" t="str">
        <f aca="false">Scripts!B182</f>
        <v>KB_Win01</v>
      </c>
      <c r="C19" s="99" t="str">
        <f aca="false">Scripts!C182</f>
        <v>“I am the best!”</v>
      </c>
      <c r="D19" s="87" t="s">
        <v>4543</v>
      </c>
      <c r="E19" s="20" t="n">
        <v>73772</v>
      </c>
      <c r="F19" s="2" t="s">
        <v>4565</v>
      </c>
    </row>
    <row r="20" s="133" customFormat="true" ht="15" hidden="false" customHeight="false" outlineLevel="0" collapsed="false">
      <c r="A20" s="2" t="n">
        <v>18</v>
      </c>
      <c r="B20" s="99" t="str">
        <f aca="false">Scripts!B226</f>
        <v>KB_Rush1</v>
      </c>
      <c r="C20" s="99" t="str">
        <f aca="false">Scripts!C226</f>
        <v>“Heh heh heh! Loser!” – another player takes too long to answer</v>
      </c>
      <c r="D20" s="87" t="s">
        <v>4543</v>
      </c>
      <c r="E20" s="20" t="n">
        <v>134188</v>
      </c>
      <c r="F20" s="2" t="s">
        <v>4565</v>
      </c>
    </row>
    <row r="21" s="133" customFormat="true" ht="15" hidden="false" customHeight="false" outlineLevel="0" collapsed="false">
      <c r="A21" s="2" t="n">
        <v>19</v>
      </c>
      <c r="B21" s="99" t="str">
        <f aca="false">Scripts!B175</f>
        <v>KB_Jump1</v>
      </c>
      <c r="C21" s="99" t="str">
        <f aca="false">Scripts!C175</f>
        <v>“Whoa!” – jumped over something</v>
      </c>
      <c r="D21" s="87" t="s">
        <v>4543</v>
      </c>
      <c r="E21" s="20" t="n">
        <v>117804</v>
      </c>
      <c r="F21" s="2" t="s">
        <v>4565</v>
      </c>
    </row>
    <row r="22" s="133" customFormat="true" ht="15" hidden="false" customHeight="false" outlineLevel="0" collapsed="false">
      <c r="A22" s="2" t="n">
        <v>20</v>
      </c>
      <c r="B22" s="99" t="str">
        <f aca="false">Scripts!B177</f>
        <v>KB_Land1</v>
      </c>
      <c r="C22" s="99" t="str">
        <f aca="false">Scripts!C177</f>
        <v>"Ooof!" - land hard after jump or fall</v>
      </c>
      <c r="D22" s="87" t="s">
        <v>4543</v>
      </c>
      <c r="E22" s="20" t="n">
        <v>56364</v>
      </c>
      <c r="F22" s="2" t="s">
        <v>4565</v>
      </c>
    </row>
    <row r="23" s="133" customFormat="true" ht="15" hidden="false" customHeight="false" outlineLevel="0" collapsed="false">
      <c r="A23" s="2" t="n">
        <v>21</v>
      </c>
      <c r="B23" s="99" t="str">
        <f aca="false">Scripts!B178</f>
        <v>KB_Kill1</v>
      </c>
      <c r="C23" s="99" t="str">
        <f aca="false">Scripts!C178</f>
        <v>“arrggghhh!!” – extreme pain!</v>
      </c>
      <c r="D23" s="87" t="s">
        <v>4543</v>
      </c>
      <c r="E23" s="20" t="n">
        <v>203820</v>
      </c>
      <c r="F23" s="2" t="s">
        <v>4565</v>
      </c>
    </row>
    <row r="24" s="133" customFormat="true" ht="15" hidden="false" customHeight="false" outlineLevel="0" collapsed="false">
      <c r="A24" s="2" t="n">
        <v>22</v>
      </c>
      <c r="B24" s="99" t="str">
        <f aca="false">Scripts!B492</f>
        <v>EC_effort1</v>
      </c>
      <c r="C24" s="99" t="str">
        <f aca="false">Scripts!C492</f>
        <v>“pant, pant” – running / working something</v>
      </c>
      <c r="D24" s="87" t="s">
        <v>4543</v>
      </c>
      <c r="E24" s="20" t="n">
        <v>12122</v>
      </c>
      <c r="F24" s="2" t="s">
        <v>4565</v>
      </c>
    </row>
    <row r="25" s="133" customFormat="true" ht="15" hidden="false" customHeight="false" outlineLevel="0" collapsed="false">
      <c r="A25" s="2" t="n">
        <v>23</v>
      </c>
      <c r="B25" s="99" t="str">
        <f aca="false">Scripts!B74</f>
        <v>KM_effort1</v>
      </c>
      <c r="C25" s="99" t="str">
        <f aca="false">Scripts!C74</f>
        <v>“pant, pant” – running / working something</v>
      </c>
      <c r="D25" s="87" t="s">
        <v>4543</v>
      </c>
      <c r="E25" s="20" t="n">
        <v>12122</v>
      </c>
      <c r="F25" s="2" t="s">
        <v>4565</v>
      </c>
    </row>
    <row r="26" s="133" customFormat="true" ht="15" hidden="false" customHeight="false" outlineLevel="0" collapsed="false">
      <c r="A26" s="2" t="n">
        <v>24</v>
      </c>
      <c r="B26" s="99" t="str">
        <f aca="false">Scripts!B215</f>
        <v>KB_effort1</v>
      </c>
      <c r="C26" s="99" t="str">
        <f aca="false">Scripts!C215</f>
        <v>“pant, pant” – running / working something</v>
      </c>
      <c r="D26" s="87" t="s">
        <v>4543</v>
      </c>
      <c r="E26" s="20" t="n">
        <v>12122</v>
      </c>
      <c r="F26" s="2" t="s">
        <v>4565</v>
      </c>
    </row>
    <row r="27" s="124" customFormat="true" ht="15" hidden="false" customHeight="false" outlineLevel="0" collapsed="false">
      <c r="A27" s="2" t="n">
        <v>25</v>
      </c>
      <c r="B27" s="104" t="s">
        <v>4815</v>
      </c>
      <c r="C27" s="104"/>
      <c r="D27" s="87" t="s">
        <v>4543</v>
      </c>
      <c r="E27" s="20" t="n">
        <v>46126</v>
      </c>
      <c r="F27" s="2" t="s">
        <v>4546</v>
      </c>
    </row>
    <row r="28" s="133" customFormat="true" ht="15" hidden="false" customHeight="false" outlineLevel="0" collapsed="false">
      <c r="A28" s="2" t="n">
        <v>26</v>
      </c>
      <c r="B28" s="99" t="str">
        <f aca="false">Scripts!B350</f>
        <v>SM_effort1</v>
      </c>
      <c r="C28" s="99" t="str">
        <f aca="false">Scripts!C350</f>
        <v>“pant, pant” – running / working something</v>
      </c>
      <c r="D28" s="87" t="s">
        <v>4543</v>
      </c>
      <c r="E28" s="20" t="n">
        <v>12122</v>
      </c>
      <c r="F28" s="2" t="s">
        <v>4565</v>
      </c>
    </row>
    <row r="29" s="130" customFormat="true" ht="15" hidden="false" customHeight="false" outlineLevel="0" collapsed="false">
      <c r="A29" s="2" t="n">
        <v>27</v>
      </c>
      <c r="B29" s="129" t="str">
        <f aca="false">MU!B24</f>
        <v>MU_ST</v>
      </c>
      <c r="C29" s="129" t="str">
        <f aca="false">MU!C24</f>
        <v>Stampede</v>
      </c>
      <c r="D29" s="87" t="s">
        <v>4556</v>
      </c>
      <c r="E29" s="20" t="n">
        <v>175552</v>
      </c>
      <c r="F29" s="2" t="s">
        <v>4580</v>
      </c>
    </row>
    <row r="30" s="130" customFormat="true" ht="15" hidden="false" customHeight="false" outlineLevel="0" collapsed="false">
      <c r="A30" s="2" t="n">
        <v>28</v>
      </c>
      <c r="B30" s="129" t="str">
        <f aca="false">MU!B27</f>
        <v>MU_TP</v>
      </c>
      <c r="C30" s="129" t="str">
        <f aca="false">MU!C27</f>
        <v>Tally Points music</v>
      </c>
      <c r="D30" s="87" t="s">
        <v>4556</v>
      </c>
      <c r="E30" s="20" t="n">
        <v>175552</v>
      </c>
      <c r="F30" s="2" t="s">
        <v>4580</v>
      </c>
    </row>
    <row r="31" s="124" customFormat="true" ht="15" hidden="false" customHeight="false" outlineLevel="0" collapsed="false">
      <c r="A31" s="2" t="n">
        <v>29</v>
      </c>
      <c r="B31" s="104" t="s">
        <v>4816</v>
      </c>
      <c r="C31" s="104"/>
      <c r="D31" s="87" t="s">
        <v>4543</v>
      </c>
      <c r="E31" s="20" t="n">
        <v>30766</v>
      </c>
      <c r="F31" s="2" t="s">
        <v>4546</v>
      </c>
    </row>
    <row r="32" s="133" customFormat="true" ht="15" hidden="false" customHeight="false" outlineLevel="0" collapsed="false">
      <c r="A32" s="2" t="n">
        <v>30</v>
      </c>
      <c r="B32" s="99" t="str">
        <f aca="false">Scripts!B317</f>
        <v>SM_Win01</v>
      </c>
      <c r="C32" s="99" t="str">
        <f aca="false">Scripts!C317</f>
        <v>“I am the best!”</v>
      </c>
      <c r="D32" s="87" t="s">
        <v>4543</v>
      </c>
      <c r="E32" s="20" t="n">
        <v>73772</v>
      </c>
      <c r="F32" s="2" t="s">
        <v>4565</v>
      </c>
    </row>
    <row r="33" s="133" customFormat="true" ht="15" hidden="false" customHeight="false" outlineLevel="0" collapsed="false">
      <c r="A33" s="2" t="n">
        <v>31</v>
      </c>
      <c r="B33" s="99" t="str">
        <f aca="false">Scripts!B361</f>
        <v>SM_Rush1</v>
      </c>
      <c r="C33" s="99" t="str">
        <f aca="false">Scripts!C361</f>
        <v>“Hurry up, dumb ass!” – another player takes too long to answer</v>
      </c>
      <c r="D33" s="87" t="s">
        <v>4543</v>
      </c>
      <c r="E33" s="20" t="n">
        <v>134188</v>
      </c>
      <c r="F33" s="2" t="s">
        <v>4565</v>
      </c>
    </row>
    <row r="34" s="133" customFormat="true" ht="15" hidden="false" customHeight="false" outlineLevel="0" collapsed="false">
      <c r="A34" s="2" t="n">
        <v>32</v>
      </c>
      <c r="B34" s="99" t="str">
        <f aca="false">Scripts!B310</f>
        <v>SM_Jump1</v>
      </c>
      <c r="C34" s="99" t="str">
        <f aca="false">Scripts!C310</f>
        <v>“Whoa!” – jumped over something</v>
      </c>
      <c r="D34" s="87" t="s">
        <v>4543</v>
      </c>
      <c r="E34" s="20" t="n">
        <v>117804</v>
      </c>
      <c r="F34" s="2" t="s">
        <v>4565</v>
      </c>
    </row>
    <row r="35" s="133" customFormat="true" ht="15" hidden="false" customHeight="false" outlineLevel="0" collapsed="false">
      <c r="A35" s="2" t="n">
        <v>33</v>
      </c>
      <c r="B35" s="99" t="str">
        <f aca="false">Scripts!B312</f>
        <v>SM_Land1</v>
      </c>
      <c r="C35" s="99" t="str">
        <f aca="false">Scripts!C312</f>
        <v>"Ooof!" - land hard after jump or fall</v>
      </c>
      <c r="D35" s="87" t="s">
        <v>4543</v>
      </c>
      <c r="E35" s="20" t="n">
        <v>56364</v>
      </c>
      <c r="F35" s="2" t="s">
        <v>4565</v>
      </c>
    </row>
    <row r="36" s="133" customFormat="true" ht="15" hidden="false" customHeight="false" outlineLevel="0" collapsed="false">
      <c r="A36" s="2" t="n">
        <v>34</v>
      </c>
      <c r="B36" s="99" t="str">
        <f aca="false">Scripts!B313</f>
        <v>SM_Kill1</v>
      </c>
      <c r="C36" s="99" t="str">
        <f aca="false">Scripts!C313</f>
        <v>“arrggghhh!!” – extreme pain!</v>
      </c>
      <c r="D36" s="87" t="s">
        <v>4543</v>
      </c>
      <c r="E36" s="20" t="n">
        <v>203820</v>
      </c>
      <c r="F36" s="2" t="s">
        <v>4565</v>
      </c>
    </row>
    <row r="37" s="132" customFormat="true" ht="15" hidden="false" customHeight="false" outlineLevel="0" collapsed="false">
      <c r="A37" s="2" t="n">
        <v>35</v>
      </c>
      <c r="B37" s="131" t="s">
        <v>4526</v>
      </c>
      <c r="C37" s="131"/>
      <c r="D37" s="87" t="s">
        <v>4543</v>
      </c>
      <c r="E37" s="20" t="n">
        <v>13810</v>
      </c>
      <c r="F37" s="2" t="s">
        <v>4546</v>
      </c>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row r="41" customFormat="false" ht="15" hidden="false" customHeight="false" outlineLevel="0" collapsed="false">
      <c r="D41" s="87"/>
    </row>
    <row r="42" customFormat="false" ht="15" hidden="false" customHeight="false" outlineLevel="0" collapsed="false">
      <c r="D42"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9"/>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65</v>
      </c>
      <c r="D1" s="82"/>
      <c r="E1" s="13" t="n">
        <f aca="false">SUM(E3:E200)/1024</f>
        <v>2614.572265625</v>
      </c>
      <c r="F1" s="83" t="n">
        <f aca="false">COUNTA(B3:B200)</f>
        <v>17</v>
      </c>
    </row>
    <row r="2" s="85" customFormat="true" ht="17.25" hidden="false" customHeight="false" outlineLevel="0" collapsed="false">
      <c r="A2" s="16"/>
      <c r="B2" s="16" t="s">
        <v>121</v>
      </c>
      <c r="C2" s="16" t="s">
        <v>122</v>
      </c>
      <c r="D2" s="84" t="s">
        <v>4503</v>
      </c>
      <c r="E2" s="84" t="s">
        <v>4504</v>
      </c>
      <c r="F2" s="16" t="s">
        <v>4505</v>
      </c>
      <c r="G2" s="16" t="s">
        <v>4506</v>
      </c>
    </row>
    <row r="3" customFormat="false" ht="15.75" hidden="false" customHeight="false" outlineLevel="0" collapsed="false">
      <c r="A3" s="2" t="n">
        <v>1</v>
      </c>
      <c r="B3" s="99" t="str">
        <f aca="false">Scripts!B452</f>
        <v>EC_Win01</v>
      </c>
      <c r="C3" s="99" t="str">
        <f aca="false">Scripts!C452</f>
        <v>“I am the best!”</v>
      </c>
      <c r="D3" s="87"/>
      <c r="E3" s="20" t="n">
        <v>35194</v>
      </c>
      <c r="F3" s="2" t="s">
        <v>4580</v>
      </c>
    </row>
    <row r="4" customFormat="false" ht="15" hidden="false" customHeight="false" outlineLevel="0" collapsed="false">
      <c r="A4" s="2" t="n">
        <v>2</v>
      </c>
      <c r="B4" s="127" t="str">
        <f aca="false">CR!B3</f>
        <v>CR_cheerLoudLp1</v>
      </c>
      <c r="C4" s="127"/>
      <c r="D4" s="87"/>
      <c r="E4" s="20" t="n">
        <v>496052</v>
      </c>
      <c r="F4" s="2" t="s">
        <v>4580</v>
      </c>
    </row>
    <row r="5" customFormat="false" ht="15" hidden="false" customHeight="false" outlineLevel="0" collapsed="false">
      <c r="A5" s="2" t="n">
        <v>3</v>
      </c>
      <c r="B5" s="127" t="str">
        <f aca="false">CR!B4</f>
        <v>CR_cheerMedLp1</v>
      </c>
      <c r="C5" s="127"/>
      <c r="D5" s="87"/>
      <c r="E5" s="20" t="n">
        <v>496052</v>
      </c>
      <c r="F5" s="2" t="s">
        <v>4580</v>
      </c>
    </row>
    <row r="6" customFormat="false" ht="15" hidden="false" customHeight="false" outlineLevel="0" collapsed="false">
      <c r="A6" s="2" t="n">
        <v>4</v>
      </c>
      <c r="B6" s="127" t="str">
        <f aca="false">CR!B5</f>
        <v>CR_cheerMockLp1</v>
      </c>
      <c r="C6" s="127"/>
      <c r="D6" s="87"/>
      <c r="E6" s="20" t="n">
        <v>496052</v>
      </c>
      <c r="F6" s="2" t="s">
        <v>4580</v>
      </c>
    </row>
    <row r="7" customFormat="false" ht="15" hidden="false" customHeight="false" outlineLevel="0" collapsed="false">
      <c r="A7" s="2" t="n">
        <v>5</v>
      </c>
      <c r="B7" s="86" t="str">
        <f aca="false">AL!B29</f>
        <v>AL_Footstep</v>
      </c>
      <c r="C7" s="86"/>
      <c r="D7" s="87"/>
      <c r="E7" s="20" t="n">
        <v>12122</v>
      </c>
      <c r="F7" s="2" t="s">
        <v>4580</v>
      </c>
    </row>
    <row r="8" customFormat="false" ht="15" hidden="false" customHeight="false" outlineLevel="0" collapsed="false">
      <c r="A8" s="2" t="n">
        <v>6</v>
      </c>
      <c r="B8" s="86" t="str">
        <f aca="false">AL!B7</f>
        <v>AL_correct</v>
      </c>
      <c r="C8" s="86"/>
      <c r="D8" s="87"/>
      <c r="E8" s="20" t="n">
        <v>13810</v>
      </c>
      <c r="F8" s="2" t="s">
        <v>4580</v>
      </c>
    </row>
    <row r="9" customFormat="false" ht="15" hidden="false" customHeight="false" outlineLevel="0" collapsed="false">
      <c r="A9" s="2" t="n">
        <v>7</v>
      </c>
      <c r="B9" s="86" t="s">
        <v>4534</v>
      </c>
      <c r="C9" s="86"/>
      <c r="D9" s="87"/>
      <c r="E9" s="20" t="n">
        <v>25920</v>
      </c>
      <c r="F9" s="2" t="s">
        <v>4580</v>
      </c>
    </row>
    <row r="10" customFormat="false" ht="15" hidden="false" customHeight="false" outlineLevel="0" collapsed="false">
      <c r="A10" s="2" t="n">
        <v>8</v>
      </c>
      <c r="B10" s="99" t="str">
        <f aca="false">Scripts!B41</f>
        <v>KM_Win01</v>
      </c>
      <c r="C10" s="99" t="str">
        <f aca="false">Scripts!C41</f>
        <v>“I am the best!”</v>
      </c>
      <c r="D10" s="87"/>
      <c r="E10" s="20" t="n">
        <v>35194</v>
      </c>
      <c r="F10" s="2" t="s">
        <v>4580</v>
      </c>
    </row>
    <row r="11" customFormat="false" ht="15" hidden="false" customHeight="false" outlineLevel="0" collapsed="false">
      <c r="A11" s="2" t="n">
        <v>9</v>
      </c>
      <c r="B11" s="99" t="str">
        <f aca="false">Scripts!B182</f>
        <v>KB_Win01</v>
      </c>
      <c r="C11" s="99" t="str">
        <f aca="false">Scripts!C182</f>
        <v>“I am the best!”</v>
      </c>
      <c r="D11" s="87"/>
      <c r="E11" s="20" t="n">
        <v>35194</v>
      </c>
      <c r="F11" s="2" t="s">
        <v>4580</v>
      </c>
    </row>
    <row r="12" customFormat="false" ht="15" hidden="false" customHeight="false" outlineLevel="0" collapsed="false">
      <c r="A12" s="2" t="n">
        <v>10</v>
      </c>
      <c r="B12" s="99" t="str">
        <f aca="false">Scripts!B791</f>
        <v>MM_Intro</v>
      </c>
      <c r="C12" s="99" t="str">
        <f aca="false">Scripts!C791</f>
        <v>“Hi there! Now, we’re going to play a little memory game, Mmmkay?  I want you to watch me spank this monkey's asses and memorize the order that I spank them in Mmmkay?  Then I want you to repeat the sequence, Mmmkay?”</v>
      </c>
      <c r="D12" s="87"/>
      <c r="E12" s="20" t="n">
        <v>237370</v>
      </c>
      <c r="F12" s="2" t="s">
        <v>4580</v>
      </c>
    </row>
    <row r="13" customFormat="false" ht="15" hidden="false" customHeight="false" outlineLevel="0" collapsed="false">
      <c r="A13" s="2" t="n">
        <v>11</v>
      </c>
      <c r="B13" s="99" t="str">
        <f aca="false">Scripts!B805</f>
        <v>MM_Mkay</v>
      </c>
      <c r="C13" s="99" t="str">
        <f aca="false">Scripts!C805</f>
        <v>"Mkay"</v>
      </c>
      <c r="D13" s="87"/>
      <c r="E13" s="20" t="n">
        <v>64570</v>
      </c>
      <c r="F13" s="2" t="s">
        <v>4580</v>
      </c>
    </row>
    <row r="14" customFormat="false" ht="15" hidden="false" customHeight="false" outlineLevel="0" collapsed="false">
      <c r="A14" s="2" t="n">
        <v>12</v>
      </c>
      <c r="B14" s="99" t="str">
        <f aca="false">Scripts!B794</f>
        <v>MM_Good1</v>
      </c>
      <c r="C14" s="99" t="str">
        <f aca="false">Scripts!C794</f>
        <v>“Now that was pretty good Mmmkay.  Now lets try something a little harder, Mmmkay?” - player completes 1st round.</v>
      </c>
      <c r="D14" s="87"/>
      <c r="E14" s="20" t="n">
        <v>265018</v>
      </c>
      <c r="F14" s="2" t="s">
        <v>4580</v>
      </c>
    </row>
    <row r="15" customFormat="false" ht="15" hidden="false" customHeight="false" outlineLevel="0" collapsed="false">
      <c r="A15" s="2" t="n">
        <v>13</v>
      </c>
      <c r="B15" s="99" t="str">
        <f aca="false">Scripts!B803</f>
        <v>MM_Lose1</v>
      </c>
      <c r="C15" s="99" t="str">
        <f aca="false">Scripts!C803</f>
        <v>“Oh, that’s too bad, Mmmkay.  Better luck next time, Mmmkay?”</v>
      </c>
      <c r="D15" s="87"/>
      <c r="E15" s="20" t="n">
        <v>265018</v>
      </c>
      <c r="F15" s="2" t="s">
        <v>4580</v>
      </c>
    </row>
    <row r="16" customFormat="false" ht="15" hidden="false" customHeight="false" outlineLevel="0" collapsed="false">
      <c r="A16" s="2" t="n">
        <v>14</v>
      </c>
      <c r="B16" s="99" t="str">
        <f aca="false">Scripts!B777</f>
        <v>MN_Grunt1</v>
      </c>
      <c r="C16" s="99" t="str">
        <f aca="false">Scripts!C777</f>
        <v>Grunt sound effect of monkey</v>
      </c>
      <c r="D16" s="87"/>
      <c r="E16" s="20" t="n">
        <v>82828</v>
      </c>
      <c r="F16" s="2" t="s">
        <v>4580</v>
      </c>
    </row>
    <row r="17" customFormat="false" ht="15" hidden="false" customHeight="false" outlineLevel="0" collapsed="false">
      <c r="A17" s="2" t="n">
        <v>15</v>
      </c>
      <c r="B17" s="99" t="str">
        <f aca="false">Scripts!B778</f>
        <v>MN_Grunt2</v>
      </c>
      <c r="C17" s="99" t="str">
        <f aca="false">Scripts!C778</f>
        <v>More forcefull Grunt</v>
      </c>
      <c r="D17" s="87"/>
      <c r="E17" s="20" t="n">
        <v>26072</v>
      </c>
      <c r="F17" s="2" t="s">
        <v>4580</v>
      </c>
    </row>
    <row r="18" customFormat="false" ht="15" hidden="false" customHeight="false" outlineLevel="0" collapsed="false">
      <c r="A18" s="2" t="n">
        <v>16</v>
      </c>
      <c r="B18" s="104" t="s">
        <v>4817</v>
      </c>
      <c r="C18" s="104"/>
      <c r="D18" s="87"/>
      <c r="E18" s="20" t="n">
        <v>55662</v>
      </c>
      <c r="F18" s="2" t="s">
        <v>4580</v>
      </c>
    </row>
    <row r="19" customFormat="false" ht="15" hidden="false" customHeight="false" outlineLevel="0" collapsed="false">
      <c r="A19" s="2" t="n">
        <v>17</v>
      </c>
      <c r="B19" s="99" t="str">
        <f aca="false">Scripts!B317</f>
        <v>SM_Win01</v>
      </c>
      <c r="C19" s="99" t="str">
        <f aca="false">Scripts!C317</f>
        <v>“I am the best!”</v>
      </c>
      <c r="D19" s="87"/>
      <c r="E19" s="20" t="n">
        <v>35194</v>
      </c>
      <c r="F19" s="2" t="s">
        <v>4580</v>
      </c>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818</v>
      </c>
      <c r="D1" s="82"/>
      <c r="E1" s="13" t="n">
        <f aca="false">SUM(E3:E200)/1024</f>
        <v>0</v>
      </c>
      <c r="F1" s="83" t="n">
        <f aca="false">COUNTA(B3:B200)</f>
        <v>0</v>
      </c>
    </row>
    <row r="2" s="85" customFormat="true" ht="17.25" hidden="false" customHeight="false" outlineLevel="0" collapsed="false">
      <c r="A2" s="16"/>
      <c r="B2" s="16" t="s">
        <v>121</v>
      </c>
      <c r="C2" s="16" t="s">
        <v>122</v>
      </c>
      <c r="D2" s="84" t="s">
        <v>4503</v>
      </c>
      <c r="E2" s="84" t="s">
        <v>4504</v>
      </c>
      <c r="F2" s="16" t="s">
        <v>4505</v>
      </c>
      <c r="G2" s="16" t="s">
        <v>4506</v>
      </c>
    </row>
    <row r="3" customFormat="false" ht="15.75" hidden="false" customHeight="false" outlineLevel="0" collapsed="false">
      <c r="D3" s="87"/>
    </row>
    <row r="4" customFormat="false" ht="15" hidden="false" customHeight="false" outlineLevel="0" collapsed="false">
      <c r="D4" s="87"/>
    </row>
    <row r="5" customFormat="false" ht="15" hidden="false" customHeight="false" outlineLevel="0" collapsed="false">
      <c r="D5" s="87"/>
    </row>
    <row r="6" customFormat="false" ht="15" hidden="false" customHeight="false" outlineLevel="0" collapsed="false">
      <c r="D6" s="87"/>
    </row>
    <row r="7" customFormat="false" ht="15" hidden="false" customHeight="false" outlineLevel="0" collapsed="false">
      <c r="D7" s="87"/>
    </row>
    <row r="8" customFormat="false" ht="15" hidden="false" customHeight="false" outlineLevel="0" collapsed="false">
      <c r="D8" s="87"/>
    </row>
    <row r="9" customFormat="false" ht="15" hidden="false" customHeight="false" outlineLevel="0" collapsed="false">
      <c r="D9" s="87"/>
    </row>
    <row r="10" customFormat="false" ht="15" hidden="false" customHeight="false" outlineLevel="0" collapsed="false">
      <c r="D10" s="87"/>
    </row>
    <row r="11" customFormat="false" ht="15" hidden="false" customHeight="false" outlineLevel="0" collapsed="false">
      <c r="D11" s="87"/>
    </row>
    <row r="12" customFormat="false" ht="15" hidden="false" customHeight="false" outlineLevel="0" collapsed="false">
      <c r="D12" s="87"/>
    </row>
    <row r="13" customFormat="false" ht="15" hidden="false" customHeight="false" outlineLevel="0" collapsed="false">
      <c r="D13" s="87"/>
    </row>
    <row r="14" customFormat="false" ht="15" hidden="false" customHeight="false" outlineLevel="0" collapsed="false">
      <c r="D14" s="87"/>
    </row>
    <row r="15" customFormat="false" ht="15" hidden="false" customHeight="false" outlineLevel="0" collapsed="false">
      <c r="D15" s="87"/>
    </row>
    <row r="16" customFormat="false" ht="15" hidden="false" customHeight="false" outlineLevel="0" collapsed="false">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69</v>
      </c>
      <c r="D1" s="82"/>
      <c r="E1" s="13" t="n">
        <f aca="false">SUM(E3:E200)/1024</f>
        <v>0</v>
      </c>
      <c r="F1" s="83" t="n">
        <f aca="false">COUNTA(B3:B200)</f>
        <v>0</v>
      </c>
    </row>
    <row r="2" s="85" customFormat="true" ht="17.25" hidden="false" customHeight="false" outlineLevel="0" collapsed="false">
      <c r="A2" s="16"/>
      <c r="B2" s="16" t="s">
        <v>121</v>
      </c>
      <c r="C2" s="16" t="s">
        <v>122</v>
      </c>
      <c r="D2" s="84" t="s">
        <v>4503</v>
      </c>
      <c r="E2" s="84" t="s">
        <v>4504</v>
      </c>
      <c r="F2" s="16" t="s">
        <v>4505</v>
      </c>
      <c r="G2" s="16" t="s">
        <v>4506</v>
      </c>
    </row>
    <row r="3" customFormat="false" ht="15.75" hidden="false" customHeight="false" outlineLevel="0" collapsed="false">
      <c r="D3" s="87"/>
    </row>
    <row r="4" customFormat="false" ht="15" hidden="false" customHeight="false" outlineLevel="0" collapsed="false">
      <c r="D4" s="87"/>
    </row>
    <row r="5" customFormat="false" ht="15" hidden="false" customHeight="false" outlineLevel="0" collapsed="false">
      <c r="D5" s="87"/>
    </row>
    <row r="6" customFormat="false" ht="15" hidden="false" customHeight="false" outlineLevel="0" collapsed="false">
      <c r="D6" s="87"/>
    </row>
    <row r="7" customFormat="false" ht="15" hidden="false" customHeight="false" outlineLevel="0" collapsed="false">
      <c r="D7" s="87"/>
    </row>
    <row r="8" customFormat="false" ht="15" hidden="false" customHeight="false" outlineLevel="0" collapsed="false">
      <c r="D8" s="87"/>
    </row>
    <row r="9" customFormat="false" ht="15" hidden="false" customHeight="false" outlineLevel="0" collapsed="false">
      <c r="D9" s="87"/>
    </row>
    <row r="10" customFormat="false" ht="15" hidden="false" customHeight="false" outlineLevel="0" collapsed="false">
      <c r="D10" s="87"/>
    </row>
    <row r="11" customFormat="false" ht="15" hidden="false" customHeight="false" outlineLevel="0" collapsed="false">
      <c r="D11" s="87"/>
    </row>
    <row r="12" customFormat="false" ht="15" hidden="false" customHeight="false" outlineLevel="0" collapsed="false">
      <c r="D12" s="87"/>
    </row>
    <row r="13" customFormat="false" ht="15" hidden="false" customHeight="false" outlineLevel="0" collapsed="false">
      <c r="D13" s="87"/>
    </row>
    <row r="14" customFormat="false" ht="15" hidden="false" customHeight="false" outlineLevel="0" collapsed="false">
      <c r="D14" s="87"/>
    </row>
    <row r="15" customFormat="false" ht="15" hidden="false" customHeight="false" outlineLevel="0" collapsed="false">
      <c r="D15" s="87"/>
    </row>
    <row r="16" customFormat="false" ht="15" hidden="false" customHeight="false" outlineLevel="0" collapsed="false">
      <c r="D16" s="87"/>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9"/>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134"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71</v>
      </c>
      <c r="D1" s="82"/>
      <c r="E1" s="13" t="n">
        <f aca="false">SUM(E3:E195)/1024</f>
        <v>938.271484375</v>
      </c>
      <c r="F1" s="83" t="n">
        <f aca="false">COUNTA(B3:B201)</f>
        <v>17</v>
      </c>
    </row>
    <row r="2" s="85" customFormat="true" ht="17.25" hidden="false" customHeight="false" outlineLevel="0" collapsed="false">
      <c r="A2" s="16"/>
      <c r="B2" s="16" t="s">
        <v>121</v>
      </c>
      <c r="C2" s="16" t="s">
        <v>122</v>
      </c>
      <c r="D2" s="84" t="s">
        <v>4503</v>
      </c>
      <c r="E2" s="84" t="s">
        <v>4504</v>
      </c>
      <c r="F2" s="16" t="s">
        <v>4505</v>
      </c>
      <c r="G2" s="16" t="s">
        <v>4506</v>
      </c>
    </row>
    <row r="3" s="128" customFormat="true" ht="15.75" hidden="false" customHeight="false" outlineLevel="0" collapsed="false">
      <c r="A3" s="2" t="n">
        <v>1</v>
      </c>
      <c r="B3" s="127" t="str">
        <f aca="false">CR!B4</f>
        <v>CR_cheerMedLp1</v>
      </c>
      <c r="C3" s="127"/>
      <c r="D3" s="87"/>
      <c r="E3" s="20" t="n">
        <v>496052</v>
      </c>
      <c r="F3" s="134" t="s">
        <v>4546</v>
      </c>
    </row>
    <row r="4" s="90" customFormat="true" ht="15" hidden="false" customHeight="false" outlineLevel="0" collapsed="false">
      <c r="A4" s="2" t="n">
        <v>2</v>
      </c>
      <c r="B4" s="86" t="str">
        <f aca="false">AL!B10</f>
        <v>AL_incorrect</v>
      </c>
      <c r="C4" s="86"/>
      <c r="D4" s="87"/>
      <c r="E4" s="20" t="n">
        <v>22714</v>
      </c>
      <c r="F4" s="134" t="s">
        <v>4546</v>
      </c>
    </row>
    <row r="5" s="100" customFormat="true" ht="15" hidden="false" customHeight="false" outlineLevel="0" collapsed="false">
      <c r="A5" s="2" t="n">
        <v>3</v>
      </c>
      <c r="B5" s="99" t="str">
        <f aca="false">Scripts!B702</f>
        <v>CF_TimeUp</v>
      </c>
      <c r="C5" s="99" t="str">
        <f aca="false">Scripts!C702</f>
        <v>“Time!”</v>
      </c>
      <c r="D5" s="87"/>
      <c r="E5" s="20" t="n">
        <v>22120</v>
      </c>
      <c r="F5" s="134" t="s">
        <v>4580</v>
      </c>
    </row>
    <row r="6" s="100" customFormat="true" ht="15" hidden="false" customHeight="false" outlineLevel="0" collapsed="false">
      <c r="A6" s="2" t="n">
        <v>4</v>
      </c>
      <c r="B6" s="99" t="str">
        <f aca="false">Scripts!B703</f>
        <v>CF_Winner1</v>
      </c>
      <c r="C6" s="99" t="str">
        <f aca="false">Scripts!C703</f>
        <v>“The winners!”</v>
      </c>
      <c r="D6" s="87"/>
      <c r="E6" s="20" t="n">
        <v>22120</v>
      </c>
      <c r="F6" s="134" t="s">
        <v>4580</v>
      </c>
    </row>
    <row r="7" s="90" customFormat="true" ht="15" hidden="false" customHeight="false" outlineLevel="0" collapsed="false">
      <c r="A7" s="2" t="n">
        <v>5</v>
      </c>
      <c r="B7" s="86" t="str">
        <f aca="false">AL!B21</f>
        <v>AL_SplashSm</v>
      </c>
      <c r="C7" s="86"/>
      <c r="D7" s="87"/>
      <c r="E7" s="20"/>
      <c r="F7" s="134"/>
    </row>
    <row r="8" s="100" customFormat="true" ht="15" hidden="false" customHeight="false" outlineLevel="0" collapsed="false">
      <c r="A8" s="2" t="n">
        <v>6</v>
      </c>
      <c r="B8" s="99" t="str">
        <f aca="false">Scripts!B696</f>
        <v>CF_Go</v>
      </c>
      <c r="C8" s="99" t="str">
        <f aca="false">Scripts!C696</f>
        <v>“GO!”</v>
      </c>
      <c r="D8" s="87"/>
      <c r="E8" s="20" t="n">
        <v>17954</v>
      </c>
      <c r="F8" s="134" t="s">
        <v>4546</v>
      </c>
    </row>
    <row r="9" s="100" customFormat="true" ht="15" hidden="false" customHeight="false" outlineLevel="0" collapsed="false">
      <c r="A9" s="2" t="n">
        <v>7</v>
      </c>
      <c r="B9" s="99" t="str">
        <f aca="false">Scripts!B494</f>
        <v>EC_effort3</v>
      </c>
      <c r="C9" s="99" t="str">
        <f aca="false">Scripts!C494</f>
        <v>“Erggh!” – strong effort, pulling</v>
      </c>
      <c r="D9" s="87"/>
      <c r="E9" s="20" t="n">
        <v>37254</v>
      </c>
      <c r="F9" s="134" t="s">
        <v>4580</v>
      </c>
    </row>
    <row r="10" s="128" customFormat="true" ht="15" hidden="false" customHeight="false" outlineLevel="0" collapsed="false">
      <c r="A10" s="2" t="n">
        <v>8</v>
      </c>
      <c r="B10" s="127" t="str">
        <f aca="false">CR!B15</f>
        <v>CR_hooray1</v>
      </c>
      <c r="C10" s="127"/>
      <c r="D10" s="87"/>
      <c r="E10" s="20" t="n">
        <v>12122</v>
      </c>
      <c r="F10" s="134" t="s">
        <v>4580</v>
      </c>
    </row>
    <row r="11" s="100" customFormat="true" ht="15" hidden="false" customHeight="false" outlineLevel="0" collapsed="false">
      <c r="A11" s="2" t="n">
        <v>9</v>
      </c>
      <c r="B11" s="99" t="str">
        <f aca="false">Scripts!B697</f>
        <v>CF_Tug</v>
      </c>
      <c r="C11" s="99" t="str">
        <f aca="false">Scripts!C697</f>
        <v>“OK, children. It’s time to give your rope a good pull now.”</v>
      </c>
      <c r="D11" s="87"/>
      <c r="E11" s="20" t="n">
        <v>22120</v>
      </c>
      <c r="F11" s="134" t="s">
        <v>4580</v>
      </c>
    </row>
    <row r="12" s="100" customFormat="true" ht="15" hidden="false" customHeight="false" outlineLevel="0" collapsed="false">
      <c r="A12" s="2" t="n">
        <v>10</v>
      </c>
      <c r="B12" s="99" t="str">
        <f aca="false">Scripts!B698</f>
        <v>CF_Pull</v>
      </c>
      <c r="C12" s="99" t="str">
        <f aca="false">Scripts!C698</f>
        <v>“Get ready, now. PULL!”</v>
      </c>
      <c r="D12" s="87"/>
      <c r="E12" s="20" t="n">
        <v>38938</v>
      </c>
      <c r="F12" s="134" t="s">
        <v>4580</v>
      </c>
    </row>
    <row r="13" s="100" customFormat="true" ht="15" hidden="false" customHeight="false" outlineLevel="0" collapsed="false">
      <c r="A13" s="2" t="n">
        <v>11</v>
      </c>
      <c r="B13" s="99" t="str">
        <f aca="false">Scripts!B701</f>
        <v>CF_Call3</v>
      </c>
      <c r="C13" s="99" t="str">
        <f aca="false">Scripts!C701</f>
        <v>Uh-oh! – one team is very close to winning</v>
      </c>
      <c r="D13" s="87"/>
      <c r="E13" s="20" t="n">
        <v>79898</v>
      </c>
      <c r="F13" s="134" t="s">
        <v>4580</v>
      </c>
    </row>
    <row r="14" s="100" customFormat="true" ht="15" hidden="false" customHeight="false" outlineLevel="0" collapsed="false">
      <c r="A14" s="2" t="n">
        <v>12</v>
      </c>
      <c r="B14" s="99" t="str">
        <f aca="false">Scripts!B695</f>
        <v>CF_Ready</v>
      </c>
      <c r="C14" s="99" t="str">
        <f aca="false">Scripts!C695</f>
        <v>“OK, children get ready!”</v>
      </c>
      <c r="D14" s="87"/>
      <c r="E14" s="20" t="n">
        <v>22120</v>
      </c>
      <c r="F14" s="134" t="s">
        <v>4580</v>
      </c>
    </row>
    <row r="15" s="105" customFormat="true" ht="15" hidden="false" customHeight="false" outlineLevel="0" collapsed="false">
      <c r="A15" s="2" t="n">
        <v>13</v>
      </c>
      <c r="B15" s="104" t="s">
        <v>4819</v>
      </c>
      <c r="C15" s="104"/>
      <c r="D15" s="87"/>
      <c r="E15" s="20" t="n">
        <v>38874</v>
      </c>
      <c r="F15" s="134" t="s">
        <v>4580</v>
      </c>
    </row>
    <row r="16" s="90" customFormat="true" ht="15" hidden="false" customHeight="false" outlineLevel="0" collapsed="false">
      <c r="A16" s="2" t="n">
        <v>14</v>
      </c>
      <c r="B16" s="86" t="str">
        <f aca="false">AL!B28</f>
        <v>AL_SplashMed</v>
      </c>
      <c r="C16" s="86"/>
      <c r="D16" s="87"/>
      <c r="E16" s="20" t="n">
        <v>25920</v>
      </c>
      <c r="F16" s="134" t="s">
        <v>4546</v>
      </c>
    </row>
    <row r="17" s="90" customFormat="true" ht="15" hidden="false" customHeight="false" outlineLevel="0" collapsed="false">
      <c r="A17" s="2" t="n">
        <v>15</v>
      </c>
      <c r="B17" s="86" t="str">
        <f aca="false">AL!B23</f>
        <v>AL_tick</v>
      </c>
      <c r="C17" s="86"/>
      <c r="D17" s="87"/>
      <c r="E17" s="20" t="n">
        <v>45270</v>
      </c>
      <c r="F17" s="134" t="s">
        <v>4546</v>
      </c>
    </row>
    <row r="18" s="100" customFormat="true" ht="15" hidden="false" customHeight="false" outlineLevel="0" collapsed="false">
      <c r="A18" s="2" t="n">
        <v>16</v>
      </c>
      <c r="B18" s="99" t="str">
        <f aca="false">Scripts!B699</f>
        <v>CF_Call1</v>
      </c>
      <c r="C18" s="99" t="str">
        <f aca="false">Scripts!C699</f>
        <v>Oh, it's getting close!</v>
      </c>
      <c r="D18" s="87"/>
      <c r="E18" s="20" t="n">
        <v>35194</v>
      </c>
      <c r="F18" s="134" t="s">
        <v>4580</v>
      </c>
    </row>
    <row r="19" s="100" customFormat="true" ht="15" hidden="false" customHeight="false" outlineLevel="0" collapsed="false">
      <c r="A19" s="2" t="n">
        <v>17</v>
      </c>
      <c r="B19" s="99" t="str">
        <f aca="false">Scripts!B700</f>
        <v>CF_Call2</v>
      </c>
      <c r="C19" s="99" t="str">
        <f aca="false">Scripts!C700</f>
        <v>Oooh! – during play</v>
      </c>
      <c r="D19" s="87"/>
      <c r="E19" s="20" t="n">
        <v>22120</v>
      </c>
      <c r="F19" s="134" t="s">
        <v>4580</v>
      </c>
    </row>
    <row r="20" customFormat="false" ht="15" hidden="false" customHeight="false" outlineLevel="0" collapsed="false">
      <c r="D20" s="87"/>
      <c r="E20" s="20"/>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2" customFormat="false" ht="15" hidden="false" customHeight="false" outlineLevel="0" collapsed="false">
      <c r="D32"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6"/>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73</v>
      </c>
      <c r="D1" s="82"/>
      <c r="E1" s="13" t="n">
        <f aca="false">SUM(E3:E188)/1024</f>
        <v>0</v>
      </c>
      <c r="F1" s="83" t="n">
        <f aca="false">COUNTA(B3:B191)</f>
        <v>14</v>
      </c>
    </row>
    <row r="2" s="85" customFormat="true" ht="17.25" hidden="false" customHeight="false" outlineLevel="0" collapsed="false">
      <c r="A2" s="16"/>
      <c r="B2" s="16" t="s">
        <v>121</v>
      </c>
      <c r="C2" s="16" t="s">
        <v>122</v>
      </c>
      <c r="D2" s="84" t="s">
        <v>4503</v>
      </c>
      <c r="E2" s="84" t="s">
        <v>4504</v>
      </c>
      <c r="F2" s="16" t="s">
        <v>4505</v>
      </c>
      <c r="G2" s="16" t="s">
        <v>4506</v>
      </c>
    </row>
    <row r="3" s="124" customFormat="true" ht="15.75" hidden="false" customHeight="false" outlineLevel="0" collapsed="false">
      <c r="A3" s="2" t="n">
        <v>1</v>
      </c>
      <c r="B3" s="103" t="s">
        <v>4820</v>
      </c>
      <c r="C3" s="103"/>
      <c r="D3" s="87"/>
      <c r="E3" s="81"/>
      <c r="F3" s="2"/>
    </row>
    <row r="4" s="124" customFormat="true" ht="15" hidden="false" customHeight="false" outlineLevel="0" collapsed="false">
      <c r="A4" s="2" t="n">
        <v>2</v>
      </c>
      <c r="B4" s="104" t="s">
        <v>4821</v>
      </c>
      <c r="C4" s="103"/>
      <c r="D4" s="87"/>
      <c r="E4" s="81"/>
      <c r="F4" s="2"/>
    </row>
    <row r="5" s="124" customFormat="true" ht="15" hidden="false" customHeight="false" outlineLevel="0" collapsed="false">
      <c r="A5" s="2" t="n">
        <v>3</v>
      </c>
      <c r="B5" s="104" t="s">
        <v>4822</v>
      </c>
      <c r="C5" s="104"/>
      <c r="D5" s="87"/>
      <c r="E5" s="20"/>
      <c r="F5" s="2"/>
    </row>
    <row r="6" s="124" customFormat="true" ht="15" hidden="false" customHeight="false" outlineLevel="0" collapsed="false">
      <c r="A6" s="2" t="n">
        <v>4</v>
      </c>
      <c r="B6" s="104" t="s">
        <v>4823</v>
      </c>
      <c r="C6" s="103"/>
      <c r="D6" s="87"/>
      <c r="E6" s="20"/>
      <c r="F6" s="2"/>
    </row>
    <row r="7" s="124" customFormat="true" ht="15" hidden="false" customHeight="false" outlineLevel="0" collapsed="false">
      <c r="A7" s="2" t="n">
        <v>5</v>
      </c>
      <c r="B7" s="104" t="s">
        <v>4824</v>
      </c>
      <c r="C7" s="103"/>
      <c r="D7" s="87"/>
      <c r="E7" s="20"/>
      <c r="F7" s="2"/>
    </row>
    <row r="8" s="124" customFormat="true" ht="15" hidden="false" customHeight="false" outlineLevel="0" collapsed="false">
      <c r="A8" s="2" t="n">
        <v>6</v>
      </c>
      <c r="B8" s="104" t="s">
        <v>4825</v>
      </c>
      <c r="C8" s="104"/>
      <c r="D8" s="87"/>
      <c r="E8" s="81"/>
      <c r="F8" s="2"/>
    </row>
    <row r="9" s="124" customFormat="true" ht="15" hidden="false" customHeight="false" outlineLevel="0" collapsed="false">
      <c r="A9" s="2" t="n">
        <v>7</v>
      </c>
      <c r="B9" s="104" t="s">
        <v>4826</v>
      </c>
      <c r="C9" s="103"/>
      <c r="D9" s="87"/>
      <c r="E9" s="81"/>
      <c r="F9" s="2"/>
    </row>
    <row r="10" s="133" customFormat="true" ht="15" hidden="false" customHeight="false" outlineLevel="0" collapsed="false">
      <c r="A10" s="2" t="n">
        <v>8</v>
      </c>
      <c r="B10" s="99" t="str">
        <f aca="false">Scripts!B41</f>
        <v>KM_Win01</v>
      </c>
      <c r="C10" s="99" t="str">
        <f aca="false">Scripts!C41</f>
        <v>“I am the best!”</v>
      </c>
      <c r="D10" s="87"/>
      <c r="E10" s="20"/>
      <c r="F10" s="2"/>
    </row>
    <row r="11" s="133" customFormat="true" ht="15" hidden="false" customHeight="false" outlineLevel="0" collapsed="false">
      <c r="A11" s="2" t="n">
        <v>9</v>
      </c>
      <c r="B11" s="99" t="str">
        <f aca="false">Scripts!B182</f>
        <v>KB_Win01</v>
      </c>
      <c r="C11" s="99" t="str">
        <f aca="false">Scripts!C182</f>
        <v>“I am the best!”</v>
      </c>
      <c r="D11" s="87"/>
      <c r="E11" s="20"/>
      <c r="F11" s="2"/>
    </row>
    <row r="12" s="130" customFormat="true" ht="15" hidden="false" customHeight="false" outlineLevel="0" collapsed="false">
      <c r="A12" s="2" t="n">
        <v>10</v>
      </c>
      <c r="B12" s="129" t="str">
        <f aca="false">MU!B29</f>
        <v>MU-WB</v>
      </c>
      <c r="C12" s="129" t="str">
        <f aca="false">MU!C29</f>
        <v>Water Baloons</v>
      </c>
      <c r="D12" s="87"/>
      <c r="E12" s="20"/>
      <c r="F12" s="2"/>
    </row>
    <row r="13" s="133" customFormat="true" ht="15" hidden="false" customHeight="false" outlineLevel="0" collapsed="false">
      <c r="A13" s="2" t="n">
        <v>11</v>
      </c>
      <c r="B13" s="99" t="str">
        <f aca="false">Scripts!B696</f>
        <v>CF_Go</v>
      </c>
      <c r="C13" s="99" t="str">
        <f aca="false">Scripts!C696</f>
        <v>“GO!”</v>
      </c>
      <c r="D13" s="87"/>
      <c r="E13" s="20"/>
      <c r="F13" s="2"/>
    </row>
    <row r="14" s="133" customFormat="true" ht="15" hidden="false" customHeight="false" outlineLevel="0" collapsed="false">
      <c r="A14" s="2" t="n">
        <v>12</v>
      </c>
      <c r="B14" s="105" t="str">
        <f aca="false">Scripts!B317</f>
        <v>SM_Win01</v>
      </c>
      <c r="C14" s="105" t="str">
        <f aca="false">Scripts!C317</f>
        <v>“I am the best!”</v>
      </c>
      <c r="D14" s="2"/>
      <c r="E14" s="20"/>
      <c r="F14" s="2"/>
    </row>
    <row r="15" s="132" customFormat="true" ht="15" hidden="false" customHeight="false" outlineLevel="0" collapsed="false">
      <c r="A15" s="2" t="n">
        <v>13</v>
      </c>
      <c r="B15" s="131" t="str">
        <f aca="false">AL!B22</f>
        <v>AL_tally</v>
      </c>
      <c r="C15" s="131"/>
      <c r="D15" s="87"/>
      <c r="E15" s="81"/>
      <c r="F15" s="2"/>
    </row>
    <row r="16" s="124" customFormat="true" ht="15" hidden="false" customHeight="false" outlineLevel="0" collapsed="false">
      <c r="A16" s="2" t="n">
        <v>14</v>
      </c>
      <c r="B16" s="104" t="s">
        <v>4827</v>
      </c>
      <c r="C16" s="104"/>
      <c r="D16" s="87"/>
      <c r="E16" s="81"/>
      <c r="F16" s="2"/>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6"/>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75</v>
      </c>
      <c r="D1" s="82"/>
      <c r="E1" s="13" t="n">
        <f aca="false">SUM(E3:E196)/1024</f>
        <v>0</v>
      </c>
      <c r="F1" s="83" t="n">
        <f aca="false">COUNTA(B3:B196)</f>
        <v>14</v>
      </c>
    </row>
    <row r="2" s="85" customFormat="true" ht="17.25" hidden="false" customHeight="false" outlineLevel="0" collapsed="false">
      <c r="A2" s="16"/>
      <c r="B2" s="16" t="s">
        <v>121</v>
      </c>
      <c r="C2" s="16" t="s">
        <v>122</v>
      </c>
      <c r="D2" s="84" t="s">
        <v>4503</v>
      </c>
      <c r="E2" s="84" t="s">
        <v>4504</v>
      </c>
      <c r="F2" s="16" t="s">
        <v>4505</v>
      </c>
      <c r="G2" s="16" t="s">
        <v>4506</v>
      </c>
    </row>
    <row r="3" s="128" customFormat="true" ht="15.75" hidden="false" customHeight="false" outlineLevel="0" collapsed="false">
      <c r="A3" s="2" t="n">
        <v>1</v>
      </c>
      <c r="B3" s="127" t="str">
        <f aca="false">CR!B12</f>
        <v>CR_awww1</v>
      </c>
      <c r="C3" s="127"/>
      <c r="D3" s="87"/>
      <c r="E3" s="81"/>
      <c r="F3" s="2"/>
    </row>
    <row r="4" s="100" customFormat="true" ht="15" hidden="false" customHeight="false" outlineLevel="0" collapsed="false">
      <c r="A4" s="2" t="n">
        <v>2</v>
      </c>
      <c r="B4" s="126" t="str">
        <f aca="false">Scripts!B780</f>
        <v>BB_Yell</v>
      </c>
      <c r="C4" s="126"/>
      <c r="D4" s="87"/>
      <c r="E4" s="81"/>
      <c r="F4" s="2"/>
    </row>
    <row r="5" s="128" customFormat="true" ht="15" hidden="false" customHeight="false" outlineLevel="0" collapsed="false">
      <c r="A5" s="2" t="n">
        <v>3</v>
      </c>
      <c r="B5" s="127" t="str">
        <f aca="false">CR!B3</f>
        <v>CR_cheerLoudLp1</v>
      </c>
      <c r="C5" s="127"/>
      <c r="D5" s="87"/>
      <c r="E5" s="81"/>
      <c r="F5" s="2"/>
    </row>
    <row r="6" s="90" customFormat="true" ht="15" hidden="false" customHeight="false" outlineLevel="0" collapsed="false">
      <c r="A6" s="2" t="n">
        <v>4</v>
      </c>
      <c r="B6" s="86" t="str">
        <f aca="false">AL!B31</f>
        <v>AL_Click</v>
      </c>
      <c r="C6" s="86"/>
      <c r="D6" s="87"/>
      <c r="E6" s="81"/>
      <c r="F6" s="2"/>
    </row>
    <row r="7" s="90" customFormat="true" ht="15" hidden="false" customHeight="false" outlineLevel="0" collapsed="false">
      <c r="A7" s="2" t="n">
        <v>5</v>
      </c>
      <c r="B7" s="86" t="str">
        <f aca="false">AL!B33</f>
        <v>AL_Fart</v>
      </c>
      <c r="C7" s="86"/>
      <c r="D7" s="87"/>
      <c r="E7" s="81"/>
      <c r="F7" s="2"/>
    </row>
    <row r="8" s="90" customFormat="true" ht="15" hidden="false" customHeight="false" outlineLevel="0" collapsed="false">
      <c r="A8" s="2" t="n">
        <v>6</v>
      </c>
      <c r="B8" s="86" t="str">
        <f aca="false">AL!B9</f>
        <v>AL_Hanky</v>
      </c>
      <c r="C8" s="86"/>
      <c r="D8" s="87"/>
      <c r="E8" s="81"/>
      <c r="F8" s="2"/>
    </row>
    <row r="9" s="100" customFormat="true" ht="15" hidden="false" customHeight="false" outlineLevel="0" collapsed="false">
      <c r="A9" s="2" t="n">
        <v>7</v>
      </c>
      <c r="B9" s="126" t="str">
        <f aca="false">Scripts!B789</f>
        <v>MH_HideHo</v>
      </c>
      <c r="C9" s="126"/>
      <c r="D9" s="87"/>
      <c r="E9" s="81"/>
      <c r="F9" s="2"/>
    </row>
    <row r="10" s="102" customFormat="true" ht="15" hidden="false" customHeight="false" outlineLevel="0" collapsed="false">
      <c r="A10" s="2" t="n">
        <v>8</v>
      </c>
      <c r="B10" s="122" t="str">
        <f aca="false">MU!B30</f>
        <v>MU_WF</v>
      </c>
      <c r="C10" s="122" t="str">
        <f aca="false">MU!C30</f>
        <v>Wheel</v>
      </c>
      <c r="D10" s="87"/>
      <c r="E10" s="81"/>
      <c r="F10" s="2"/>
    </row>
    <row r="11" s="100" customFormat="true" ht="15" hidden="false" customHeight="false" outlineLevel="0" collapsed="false">
      <c r="A11" s="2" t="n">
        <v>9</v>
      </c>
      <c r="B11" s="126" t="str">
        <f aca="false">Scripts!B775</f>
        <v>MP_Yell</v>
      </c>
      <c r="C11" s="126"/>
      <c r="D11" s="87"/>
      <c r="E11" s="81"/>
      <c r="F11" s="2"/>
    </row>
    <row r="12" s="100" customFormat="true" ht="15" hidden="false" customHeight="false" outlineLevel="0" collapsed="false">
      <c r="A12" s="2" t="n">
        <v>10</v>
      </c>
      <c r="B12" s="126" t="str">
        <f aca="false">Scripts!B777</f>
        <v>MN_Grunt1</v>
      </c>
      <c r="C12" s="126"/>
      <c r="D12" s="87"/>
      <c r="E12" s="81"/>
      <c r="F12" s="2"/>
    </row>
    <row r="13" s="100" customFormat="true" ht="15" hidden="false" customHeight="false" outlineLevel="0" collapsed="false">
      <c r="A13" s="2" t="n">
        <v>11</v>
      </c>
      <c r="B13" s="126" t="str">
        <f aca="false">Scripts!B878</f>
        <v>TE_Wheel1</v>
      </c>
      <c r="C13" s="126"/>
      <c r="D13" s="87"/>
      <c r="E13" s="81"/>
      <c r="F13" s="2"/>
    </row>
    <row r="14" s="90" customFormat="true" ht="15" hidden="false" customHeight="false" outlineLevel="0" collapsed="false">
      <c r="A14" s="2" t="n">
        <v>12</v>
      </c>
      <c r="B14" s="86" t="str">
        <f aca="false">AL!B32</f>
        <v>AL_Tap</v>
      </c>
      <c r="C14" s="86"/>
      <c r="D14" s="87"/>
      <c r="E14" s="81"/>
      <c r="F14" s="2"/>
    </row>
    <row r="15" s="100" customFormat="true" ht="15" hidden="false" customHeight="false" outlineLevel="0" collapsed="false">
      <c r="A15" s="2" t="n">
        <v>13</v>
      </c>
      <c r="B15" s="126" t="str">
        <f aca="false">Scripts!B878</f>
        <v>TE_Wheel1</v>
      </c>
      <c r="C15" s="126"/>
      <c r="D15" s="87"/>
      <c r="E15" s="81"/>
      <c r="F15" s="2"/>
    </row>
    <row r="16" s="90" customFormat="true" ht="15" hidden="false" customHeight="false" outlineLevel="0" collapsed="false">
      <c r="A16" s="2" t="n">
        <v>14</v>
      </c>
      <c r="B16" s="86" t="str">
        <f aca="false">AL!B23</f>
        <v>AL_tick</v>
      </c>
      <c r="C16" s="86"/>
      <c r="D16" s="87"/>
      <c r="E16" s="81"/>
      <c r="F16" s="2"/>
    </row>
    <row r="17" customFormat="false" ht="15" hidden="false" customHeight="false" outlineLevel="0" collapsed="false">
      <c r="D17" s="87"/>
    </row>
    <row r="18" customFormat="false" ht="15" hidden="false" customHeight="false" outlineLevel="0" collapsed="false">
      <c r="D18" s="87"/>
    </row>
    <row r="19" customFormat="false" ht="15" hidden="false" customHeight="false" outlineLevel="0" collapsed="false">
      <c r="D19" s="87"/>
    </row>
    <row r="20" customFormat="false" ht="15" hidden="false" customHeight="false" outlineLevel="0" collapsed="false">
      <c r="D20" s="87"/>
    </row>
    <row r="21" customFormat="false" ht="15" hidden="false" customHeight="false" outlineLevel="0" collapsed="false">
      <c r="D21" s="87"/>
    </row>
    <row r="22" customFormat="false" ht="15" hidden="false" customHeight="false" outlineLevel="0" collapsed="false">
      <c r="D22" s="87"/>
    </row>
    <row r="23" customFormat="false" ht="15" hidden="false" customHeight="false" outlineLevel="0" collapsed="false">
      <c r="D23" s="87"/>
    </row>
    <row r="24" customFormat="false" ht="15" hidden="false" customHeight="false" outlineLevel="0" collapsed="false">
      <c r="D24" s="87"/>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2" customFormat="false" ht="15" hidden="false" customHeight="false" outlineLevel="0" collapsed="false">
      <c r="D32"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24"/>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77</v>
      </c>
      <c r="D1" s="82"/>
      <c r="E1" s="13" t="n">
        <f aca="false">SUM(E3:E200)/1024</f>
        <v>0</v>
      </c>
      <c r="F1" s="83" t="n">
        <f aca="false">COUNTA(B3:B200)</f>
        <v>22</v>
      </c>
    </row>
    <row r="2" s="85" customFormat="true" ht="17.25" hidden="false" customHeight="false" outlineLevel="0" collapsed="false">
      <c r="A2" s="16"/>
      <c r="B2" s="16" t="s">
        <v>121</v>
      </c>
      <c r="C2" s="16" t="s">
        <v>122</v>
      </c>
      <c r="D2" s="84" t="s">
        <v>4503</v>
      </c>
      <c r="E2" s="84" t="s">
        <v>4504</v>
      </c>
      <c r="F2" s="16" t="s">
        <v>4505</v>
      </c>
      <c r="G2" s="16" t="s">
        <v>4506</v>
      </c>
    </row>
    <row r="3" s="100" customFormat="true" ht="15.75" hidden="false" customHeight="false" outlineLevel="0" collapsed="false">
      <c r="A3" s="2" t="n">
        <v>1</v>
      </c>
      <c r="B3" s="114" t="str">
        <f aca="false">Scripts!B431</f>
        <v>EC_Bad01</v>
      </c>
      <c r="C3" s="114" t="str">
        <f aca="false">Scripts!C431</f>
        <v>“Argh!” – bad</v>
      </c>
      <c r="D3" s="87"/>
      <c r="E3" s="81"/>
      <c r="F3" s="2"/>
    </row>
    <row r="4" s="100" customFormat="true" ht="15" hidden="false" customHeight="false" outlineLevel="0" collapsed="false">
      <c r="A4" s="2" t="n">
        <v>2</v>
      </c>
      <c r="B4" s="114" t="str">
        <f aca="false">Scripts!B414</f>
        <v>EC_Good01</v>
      </c>
      <c r="C4" s="114" t="str">
        <f aca="false">Scripts!C414</f>
        <v>“Hurray!” - good</v>
      </c>
      <c r="D4" s="87"/>
      <c r="E4" s="81"/>
      <c r="F4" s="2"/>
    </row>
    <row r="5" s="105" customFormat="true" ht="15" hidden="false" customHeight="false" outlineLevel="0" collapsed="false">
      <c r="A5" s="2" t="n">
        <v>3</v>
      </c>
      <c r="B5" s="103" t="s">
        <v>4828</v>
      </c>
      <c r="C5" s="103"/>
      <c r="D5" s="87"/>
      <c r="E5" s="81"/>
      <c r="F5" s="2"/>
    </row>
    <row r="6" s="105" customFormat="true" ht="15" hidden="false" customHeight="false" outlineLevel="0" collapsed="false">
      <c r="A6" s="2" t="n">
        <v>4</v>
      </c>
      <c r="B6" s="103" t="s">
        <v>4829</v>
      </c>
      <c r="C6" s="103"/>
      <c r="D6" s="87"/>
      <c r="E6" s="81"/>
      <c r="F6" s="2"/>
    </row>
    <row r="7" s="100" customFormat="true" ht="15" hidden="false" customHeight="false" outlineLevel="0" collapsed="false">
      <c r="A7" s="2" t="n">
        <v>5</v>
      </c>
      <c r="B7" s="99" t="str">
        <f aca="false">Scripts!B20</f>
        <v>KM_Bad01</v>
      </c>
      <c r="C7" s="99" t="str">
        <f aca="false">Scripts!C20</f>
        <v>“Argh!” – bad</v>
      </c>
      <c r="D7" s="87"/>
      <c r="E7" s="81"/>
      <c r="F7" s="2"/>
    </row>
    <row r="8" s="100" customFormat="true" ht="15" hidden="false" customHeight="false" outlineLevel="0" collapsed="false">
      <c r="A8" s="2" t="n">
        <v>6</v>
      </c>
      <c r="B8" s="114" t="str">
        <f aca="false">Scripts!B3</f>
        <v>KM_Good01</v>
      </c>
      <c r="C8" s="114" t="str">
        <f aca="false">Scripts!C3</f>
        <v>“Hurray!” - good</v>
      </c>
      <c r="D8" s="87"/>
      <c r="E8" s="81"/>
      <c r="F8" s="2"/>
    </row>
    <row r="9" s="105" customFormat="true" ht="15" hidden="false" customHeight="false" outlineLevel="0" collapsed="false">
      <c r="A9" s="2" t="n">
        <v>7</v>
      </c>
      <c r="B9" s="91" t="str">
        <f aca="false">AL!B30</f>
        <v>AL_Swing</v>
      </c>
      <c r="C9" s="91"/>
      <c r="D9" s="87"/>
      <c r="E9" s="81"/>
      <c r="F9" s="2"/>
    </row>
    <row r="10" s="100" customFormat="true" ht="15" hidden="false" customHeight="false" outlineLevel="0" collapsed="false">
      <c r="A10" s="2" t="n">
        <v>8</v>
      </c>
      <c r="B10" s="114" t="str">
        <f aca="false">Scripts!B161</f>
        <v>KB_Bad01</v>
      </c>
      <c r="C10" s="114" t="str">
        <f aca="false">Scripts!C161</f>
        <v>“Argh!” – bad</v>
      </c>
      <c r="D10" s="87"/>
      <c r="E10" s="81"/>
      <c r="F10" s="2"/>
    </row>
    <row r="11" s="100" customFormat="true" ht="15" hidden="false" customHeight="false" outlineLevel="0" collapsed="false">
      <c r="A11" s="2" t="n">
        <v>9</v>
      </c>
      <c r="B11" s="114" t="str">
        <f aca="false">Scripts!B144</f>
        <v>KB_Good01</v>
      </c>
      <c r="C11" s="114" t="str">
        <f aca="false">Scripts!C144</f>
        <v>“Hurray!” - good</v>
      </c>
      <c r="D11" s="87"/>
      <c r="E11" s="81"/>
      <c r="F11" s="2"/>
    </row>
    <row r="12" s="105" customFormat="true" ht="15" hidden="false" customHeight="false" outlineLevel="0" collapsed="false">
      <c r="A12" s="2" t="n">
        <v>10</v>
      </c>
      <c r="B12" s="103" t="s">
        <v>4828</v>
      </c>
      <c r="C12" s="103"/>
      <c r="D12" s="87"/>
      <c r="E12" s="81"/>
      <c r="F12" s="2"/>
    </row>
    <row r="13" s="105" customFormat="true" ht="15" hidden="false" customHeight="false" outlineLevel="0" collapsed="false">
      <c r="A13" s="2" t="n">
        <v>11</v>
      </c>
      <c r="B13" s="103" t="s">
        <v>4830</v>
      </c>
      <c r="C13" s="103"/>
      <c r="D13" s="87"/>
      <c r="E13" s="81"/>
      <c r="F13" s="2"/>
    </row>
    <row r="14" s="105" customFormat="true" ht="15" hidden="false" customHeight="false" outlineLevel="0" collapsed="false">
      <c r="A14" s="2" t="n">
        <v>12</v>
      </c>
      <c r="B14" s="103" t="s">
        <v>4831</v>
      </c>
      <c r="C14" s="103"/>
      <c r="D14" s="87"/>
      <c r="E14" s="81"/>
      <c r="F14" s="2"/>
    </row>
    <row r="15" s="105" customFormat="true" ht="15" hidden="false" customHeight="false" outlineLevel="0" collapsed="false">
      <c r="A15" s="2" t="n">
        <v>13</v>
      </c>
      <c r="B15" s="103" t="s">
        <v>4832</v>
      </c>
      <c r="C15" s="103"/>
      <c r="D15" s="87"/>
      <c r="E15" s="81"/>
      <c r="F15" s="2"/>
    </row>
    <row r="16" s="105" customFormat="true" ht="15" hidden="false" customHeight="false" outlineLevel="0" collapsed="false">
      <c r="A16" s="2" t="n">
        <v>14</v>
      </c>
      <c r="B16" s="103" t="s">
        <v>4833</v>
      </c>
      <c r="C16" s="103"/>
      <c r="D16" s="87"/>
      <c r="E16" s="81"/>
      <c r="F16" s="2"/>
    </row>
    <row r="17" s="100" customFormat="true" ht="15" hidden="false" customHeight="false" outlineLevel="0" collapsed="false">
      <c r="A17" s="2" t="n">
        <v>15</v>
      </c>
      <c r="B17" s="114" t="str">
        <f aca="false">Scripts!B296</f>
        <v>SM_Bad01</v>
      </c>
      <c r="C17" s="114" t="str">
        <f aca="false">Scripts!C296</f>
        <v>“Argh!” – bad</v>
      </c>
      <c r="D17" s="87"/>
      <c r="E17" s="81"/>
      <c r="F17" s="2"/>
    </row>
    <row r="18" s="100" customFormat="true" ht="15" hidden="false" customHeight="false" outlineLevel="0" collapsed="false">
      <c r="A18" s="2" t="n">
        <v>16</v>
      </c>
      <c r="B18" s="114" t="str">
        <f aca="false">Scripts!B279</f>
        <v>SM_Good01</v>
      </c>
      <c r="C18" s="114" t="str">
        <f aca="false">Scripts!C279</f>
        <v>“Hurray!” - good</v>
      </c>
      <c r="D18" s="87"/>
      <c r="E18" s="81"/>
      <c r="F18" s="2"/>
    </row>
    <row r="19" s="105" customFormat="true" ht="15" hidden="false" customHeight="false" outlineLevel="0" collapsed="false">
      <c r="A19" s="2" t="n">
        <v>17</v>
      </c>
      <c r="B19" s="103" t="s">
        <v>4828</v>
      </c>
      <c r="C19" s="103"/>
      <c r="D19" s="87"/>
      <c r="E19" s="81"/>
      <c r="F19" s="2"/>
    </row>
    <row r="20" s="90" customFormat="true" ht="15" hidden="false" customHeight="false" outlineLevel="0" collapsed="false">
      <c r="A20" s="2" t="n">
        <v>18</v>
      </c>
      <c r="B20" s="91" t="str">
        <f aca="false">AL!B11</f>
        <v>AL_Thunder</v>
      </c>
      <c r="C20" s="91"/>
      <c r="D20" s="87"/>
      <c r="E20" s="81"/>
      <c r="F20" s="2"/>
    </row>
    <row r="21" s="105" customFormat="true" ht="15" hidden="false" customHeight="false" outlineLevel="0" collapsed="false">
      <c r="A21" s="2" t="n">
        <v>19</v>
      </c>
      <c r="B21" s="103" t="s">
        <v>4834</v>
      </c>
      <c r="C21" s="103"/>
      <c r="D21" s="87"/>
      <c r="E21" s="81"/>
      <c r="F21" s="2"/>
    </row>
    <row r="22" s="105" customFormat="true" ht="15" hidden="false" customHeight="false" outlineLevel="0" collapsed="false">
      <c r="A22" s="2" t="n">
        <v>20</v>
      </c>
      <c r="B22" s="103" t="s">
        <v>4835</v>
      </c>
      <c r="C22" s="103"/>
      <c r="D22" s="87"/>
      <c r="E22" s="81"/>
      <c r="F22" s="2"/>
    </row>
    <row r="23" s="105" customFormat="true" ht="15" hidden="false" customHeight="false" outlineLevel="0" collapsed="false">
      <c r="A23" s="2" t="n">
        <v>21</v>
      </c>
      <c r="B23" s="103" t="s">
        <v>4836</v>
      </c>
      <c r="C23" s="103"/>
      <c r="D23" s="87"/>
      <c r="E23" s="81"/>
      <c r="F23" s="2"/>
    </row>
    <row r="24" s="105" customFormat="true" ht="15" hidden="false" customHeight="false" outlineLevel="0" collapsed="false">
      <c r="A24" s="2" t="n">
        <v>22</v>
      </c>
      <c r="B24" s="103" t="s">
        <v>4837</v>
      </c>
      <c r="C24" s="103"/>
      <c r="D24" s="87"/>
      <c r="E24" s="81"/>
      <c r="F24" s="2"/>
    </row>
    <row r="25" customFormat="false" ht="15" hidden="false" customHeight="false" outlineLevel="0" collapsed="false">
      <c r="D25" s="87"/>
    </row>
    <row r="26" customFormat="false" ht="15" hidden="false" customHeight="false" outlineLevel="0" collapsed="false">
      <c r="D26" s="87"/>
    </row>
    <row r="27" customFormat="false" ht="15" hidden="false" customHeight="false" outlineLevel="0" collapsed="false">
      <c r="D27"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row r="36" customFormat="false" ht="15" hidden="false" customHeight="false" outlineLevel="0" collapsed="false">
      <c r="D36" s="87"/>
    </row>
    <row r="37" customFormat="false" ht="15" hidden="false" customHeight="false" outlineLevel="0" collapsed="false">
      <c r="D37" s="87"/>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false" hidden="false" outlineLevel="0" max="257" min="7" style="8" width="9.14"/>
  </cols>
  <sheetData>
    <row r="1" s="14" customFormat="true" ht="19.5" hidden="false" customHeight="false" outlineLevel="0" collapsed="false">
      <c r="A1" s="12"/>
      <c r="B1" s="10" t="s">
        <v>4838</v>
      </c>
      <c r="D1" s="82"/>
      <c r="E1" s="13" t="n">
        <f aca="false">SUM(E3:E200)/1024</f>
        <v>0</v>
      </c>
      <c r="F1" s="83" t="n">
        <f aca="false">COUNTA(B3:B200)</f>
        <v>0</v>
      </c>
    </row>
    <row r="2" s="85" customFormat="true" ht="17.25" hidden="false" customHeight="false" outlineLevel="0" collapsed="false">
      <c r="A2" s="16"/>
      <c r="B2" s="16" t="s">
        <v>121</v>
      </c>
      <c r="C2" s="16" t="s">
        <v>122</v>
      </c>
      <c r="D2" s="84" t="s">
        <v>4503</v>
      </c>
      <c r="E2" s="84" t="s">
        <v>4504</v>
      </c>
      <c r="F2" s="16" t="s">
        <v>4505</v>
      </c>
    </row>
    <row r="3" customFormat="false" ht="15.75" hidden="false" customHeight="false" outlineLevel="0" collapsed="false">
      <c r="A3" s="2" t="n">
        <v>1</v>
      </c>
      <c r="D3" s="87"/>
    </row>
    <row r="4" customFormat="false" ht="15" hidden="false" customHeight="false" outlineLevel="0" collapsed="false">
      <c r="A4" s="2" t="n">
        <v>2</v>
      </c>
      <c r="D4" s="87"/>
    </row>
    <row r="5" customFormat="false" ht="15" hidden="false" customHeight="false" outlineLevel="0" collapsed="false">
      <c r="A5" s="2" t="n">
        <v>3</v>
      </c>
      <c r="D5" s="87"/>
    </row>
    <row r="6" customFormat="false" ht="15" hidden="false" customHeight="false" outlineLevel="0" collapsed="false">
      <c r="A6" s="2" t="n">
        <v>4</v>
      </c>
      <c r="D6" s="87"/>
    </row>
    <row r="7" customFormat="false" ht="15" hidden="false" customHeight="false" outlineLevel="0" collapsed="false">
      <c r="A7" s="2" t="n">
        <v>5</v>
      </c>
      <c r="D7" s="87"/>
    </row>
    <row r="8" customFormat="false" ht="15" hidden="false" customHeight="false" outlineLevel="0" collapsed="false">
      <c r="A8" s="2" t="n">
        <v>6</v>
      </c>
      <c r="D8" s="87"/>
    </row>
    <row r="9" customFormat="false" ht="15" hidden="false" customHeight="false" outlineLevel="0" collapsed="false">
      <c r="A9" s="2" t="n">
        <v>7</v>
      </c>
      <c r="D9" s="87"/>
    </row>
    <row r="10" customFormat="false" ht="15" hidden="false" customHeight="false" outlineLevel="0" collapsed="false">
      <c r="A10" s="2" t="n">
        <v>8</v>
      </c>
      <c r="D10" s="87"/>
    </row>
    <row r="11" customFormat="false" ht="15" hidden="false" customHeight="false" outlineLevel="0" collapsed="false">
      <c r="A11" s="2" t="n">
        <v>9</v>
      </c>
      <c r="D11" s="87"/>
    </row>
    <row r="12" customFormat="false" ht="15" hidden="false" customHeight="false" outlineLevel="0" collapsed="false">
      <c r="A12" s="2" t="n">
        <v>10</v>
      </c>
      <c r="D12" s="87"/>
    </row>
    <row r="13" customFormat="false" ht="15" hidden="false" customHeight="false" outlineLevel="0" collapsed="false">
      <c r="A13" s="2" t="n">
        <v>11</v>
      </c>
      <c r="D13" s="87"/>
    </row>
    <row r="14" customFormat="false" ht="15" hidden="false" customHeight="false" outlineLevel="0" collapsed="false">
      <c r="A14" s="2" t="n">
        <v>12</v>
      </c>
      <c r="D14" s="87"/>
    </row>
    <row r="15" customFormat="false" ht="15" hidden="false" customHeight="false" outlineLevel="0" collapsed="false">
      <c r="A15" s="2" t="n">
        <v>13</v>
      </c>
      <c r="D15" s="87"/>
    </row>
    <row r="16" customFormat="false" ht="15" hidden="false" customHeight="false" outlineLevel="0" collapsed="false">
      <c r="A16" s="2" t="n">
        <v>14</v>
      </c>
      <c r="D16" s="87"/>
    </row>
    <row r="17" customFormat="false" ht="15" hidden="false" customHeight="false" outlineLevel="0" collapsed="false">
      <c r="A17" s="2" t="n">
        <v>15</v>
      </c>
      <c r="D17" s="87"/>
    </row>
    <row r="18" customFormat="false" ht="15" hidden="false" customHeight="false" outlineLevel="0" collapsed="false">
      <c r="A18" s="2" t="n">
        <v>16</v>
      </c>
      <c r="D18" s="87"/>
    </row>
    <row r="19" customFormat="false" ht="15" hidden="false" customHeight="false" outlineLevel="0" collapsed="false">
      <c r="A19" s="2" t="n">
        <v>17</v>
      </c>
      <c r="D19" s="87"/>
    </row>
    <row r="20" customFormat="false" ht="15" hidden="false" customHeight="false" outlineLevel="0" collapsed="false">
      <c r="A20" s="2" t="n">
        <v>18</v>
      </c>
      <c r="D20" s="87"/>
    </row>
    <row r="21" customFormat="false" ht="15" hidden="false" customHeight="false" outlineLevel="0" collapsed="false">
      <c r="A21" s="2" t="n">
        <v>19</v>
      </c>
      <c r="D21" s="87"/>
    </row>
    <row r="22" customFormat="false" ht="15" hidden="false" customHeight="false" outlineLevel="0" collapsed="false">
      <c r="A22" s="2" t="n">
        <v>20</v>
      </c>
      <c r="D22" s="87"/>
    </row>
    <row r="23" customFormat="false" ht="15" hidden="false" customHeight="false" outlineLevel="0" collapsed="false">
      <c r="A23" s="2" t="n">
        <v>21</v>
      </c>
      <c r="D23" s="87"/>
    </row>
    <row r="24" customFormat="false" ht="15" hidden="false" customHeight="false" outlineLevel="0" collapsed="false">
      <c r="A24" s="2" t="n">
        <v>22</v>
      </c>
      <c r="D24" s="87"/>
    </row>
    <row r="25" customFormat="false" ht="15" hidden="false" customHeight="false" outlineLevel="0" collapsed="false">
      <c r="A25" s="2" t="n">
        <v>23</v>
      </c>
      <c r="D25" s="87"/>
    </row>
    <row r="26" customFormat="false" ht="15" hidden="false" customHeight="false" outlineLevel="0" collapsed="false">
      <c r="A26" s="2" t="n">
        <v>24</v>
      </c>
      <c r="D26" s="87"/>
    </row>
    <row r="27" customFormat="false" ht="15" hidden="false" customHeight="false" outlineLevel="0" collapsed="false">
      <c r="A27" s="2" t="n">
        <v>25</v>
      </c>
      <c r="D27" s="87"/>
    </row>
    <row r="28" customFormat="false" ht="15" hidden="false" customHeight="false" outlineLevel="0" collapsed="false">
      <c r="A28" s="2" t="n">
        <v>26</v>
      </c>
      <c r="D28" s="87"/>
    </row>
    <row r="29" customFormat="false" ht="15" hidden="false" customHeight="false" outlineLevel="0" collapsed="false">
      <c r="A29" s="2" t="n">
        <v>27</v>
      </c>
      <c r="D29" s="87"/>
    </row>
    <row r="30" customFormat="false" ht="15" hidden="false" customHeight="false" outlineLevel="0" collapsed="false">
      <c r="A30" s="2" t="n">
        <v>28</v>
      </c>
      <c r="D30" s="87"/>
    </row>
    <row r="31" customFormat="false" ht="15" hidden="false" customHeight="false" outlineLevel="0" collapsed="false">
      <c r="A31" s="2" t="n">
        <v>29</v>
      </c>
      <c r="D31" s="87"/>
    </row>
    <row r="32" customFormat="false" ht="15" hidden="false" customHeight="false" outlineLevel="0" collapsed="false">
      <c r="A32" s="2" t="n">
        <v>30</v>
      </c>
    </row>
    <row r="33" customFormat="false" ht="15" hidden="false" customHeight="false" outlineLevel="0" collapsed="false">
      <c r="A33" s="2" t="n">
        <v>31</v>
      </c>
      <c r="D33" s="87"/>
    </row>
    <row r="34" customFormat="false" ht="15" hidden="false" customHeight="false" outlineLevel="0" collapsed="false">
      <c r="A34" s="2" t="n">
        <v>32</v>
      </c>
      <c r="D34" s="87"/>
    </row>
    <row r="35" customFormat="false" ht="15" hidden="false" customHeight="false" outlineLevel="0" collapsed="false">
      <c r="A35" s="2" t="n">
        <v>33</v>
      </c>
      <c r="D35" s="87"/>
    </row>
    <row r="36" customFormat="false" ht="15" hidden="false" customHeight="false" outlineLevel="0" collapsed="false">
      <c r="A36" s="2" t="n">
        <v>34</v>
      </c>
      <c r="D36" s="87"/>
    </row>
    <row r="37" customFormat="false" ht="15" hidden="false" customHeight="false" outlineLevel="0" collapsed="false">
      <c r="A37" s="2" t="n">
        <v>35</v>
      </c>
      <c r="D37" s="87"/>
    </row>
    <row r="38" customFormat="false" ht="15" hidden="false" customHeight="false" outlineLevel="0" collapsed="false">
      <c r="A38" s="2" t="n">
        <v>36</v>
      </c>
      <c r="D38" s="87"/>
    </row>
    <row r="39" customFormat="false" ht="15" hidden="false" customHeight="false" outlineLevel="0" collapsed="false">
      <c r="A39" s="2" t="n">
        <v>37</v>
      </c>
      <c r="D39" s="87"/>
    </row>
    <row r="40" customFormat="false" ht="15" hidden="false" customHeight="false" outlineLevel="0" collapsed="false">
      <c r="A40" s="2" t="n">
        <v>38</v>
      </c>
      <c r="D40" s="87"/>
    </row>
    <row r="41" customFormat="false" ht="15" hidden="false" customHeight="false" outlineLevel="0" collapsed="false">
      <c r="A41" s="2" t="n">
        <v>39</v>
      </c>
    </row>
    <row r="42" customFormat="false" ht="15" hidden="false" customHeight="false" outlineLevel="0" collapsed="false">
      <c r="A42" s="2" t="n">
        <v>40</v>
      </c>
    </row>
    <row r="43" customFormat="false" ht="15" hidden="false" customHeight="false" outlineLevel="0" collapsed="false">
      <c r="A43" s="2" t="n">
        <v>41</v>
      </c>
    </row>
    <row r="44" customFormat="false" ht="15" hidden="false" customHeight="false" outlineLevel="0" collapsed="false">
      <c r="A44" s="2" t="n">
        <v>42</v>
      </c>
    </row>
    <row r="45" customFormat="false" ht="15" hidden="false" customHeight="false" outlineLevel="0" collapsed="false">
      <c r="A45" s="2" t="n">
        <v>43</v>
      </c>
    </row>
    <row r="46" customFormat="false" ht="15" hidden="false" customHeight="false" outlineLevel="0" collapsed="false">
      <c r="A46" s="2" t="n">
        <v>44</v>
      </c>
    </row>
    <row r="47" customFormat="false" ht="15" hidden="false" customHeight="false" outlineLevel="0" collapsed="false">
      <c r="A47" s="2" t="n">
        <v>45</v>
      </c>
    </row>
    <row r="48" customFormat="false" ht="15" hidden="false" customHeight="false" outlineLevel="0" collapsed="false">
      <c r="A48" s="2" t="n">
        <v>46</v>
      </c>
    </row>
    <row r="49" customFormat="false" ht="15" hidden="false" customHeight="false" outlineLevel="0" collapsed="false">
      <c r="A49" s="2" t="n">
        <v>47</v>
      </c>
    </row>
    <row r="50" customFormat="false" ht="15" hidden="false" customHeight="false" outlineLevel="0" collapsed="false">
      <c r="A50" s="2" t="n">
        <v>48</v>
      </c>
    </row>
    <row r="51" customFormat="false" ht="15" hidden="false" customHeight="false" outlineLevel="0" collapsed="false">
      <c r="A51" s="2" t="n">
        <v>49</v>
      </c>
    </row>
    <row r="52" customFormat="false" ht="15" hidden="false" customHeight="false" outlineLevel="0" collapsed="false">
      <c r="A52" s="2" t="n">
        <v>50</v>
      </c>
    </row>
    <row r="53" customFormat="false" ht="15" hidden="false" customHeight="false" outlineLevel="0" collapsed="false">
      <c r="A53" s="2" t="n">
        <v>51</v>
      </c>
    </row>
    <row r="54" customFormat="false" ht="15" hidden="false" customHeight="false" outlineLevel="0" collapsed="false">
      <c r="A54" s="2" t="n">
        <v>52</v>
      </c>
    </row>
    <row r="55" customFormat="false" ht="15" hidden="false" customHeight="false" outlineLevel="0" collapsed="false">
      <c r="A55" s="2" t="n">
        <v>53</v>
      </c>
    </row>
    <row r="56" customFormat="false" ht="15" hidden="false" customHeight="false" outlineLevel="0" collapsed="false">
      <c r="A56" s="2" t="n">
        <v>54</v>
      </c>
    </row>
    <row r="57" customFormat="false" ht="15" hidden="false" customHeight="false" outlineLevel="0" collapsed="false">
      <c r="A57" s="2" t="n">
        <v>55</v>
      </c>
    </row>
    <row r="58" customFormat="false" ht="15" hidden="false" customHeight="false" outlineLevel="0" collapsed="false">
      <c r="A58" s="2" t="n">
        <v>56</v>
      </c>
    </row>
    <row r="59" customFormat="false" ht="15" hidden="false" customHeight="false" outlineLevel="0" collapsed="false">
      <c r="A59" s="2" t="n">
        <v>57</v>
      </c>
    </row>
    <row r="60" customFormat="false" ht="15" hidden="false" customHeight="false" outlineLevel="0" collapsed="false">
      <c r="A60" s="2" t="n">
        <v>58</v>
      </c>
    </row>
    <row r="61" customFormat="false" ht="15" hidden="false" customHeight="false" outlineLevel="0" collapsed="false">
      <c r="A61" s="2" t="n">
        <v>59</v>
      </c>
    </row>
    <row r="62" customFormat="false" ht="15" hidden="false" customHeight="false" outlineLevel="0" collapsed="false">
      <c r="A62" s="2" t="n">
        <v>60</v>
      </c>
    </row>
    <row r="63" customFormat="false" ht="15" hidden="false" customHeight="false" outlineLevel="0" collapsed="false">
      <c r="A63" s="2" t="n">
        <v>61</v>
      </c>
    </row>
    <row r="64" customFormat="false" ht="15" hidden="false" customHeight="false" outlineLevel="0" collapsed="false">
      <c r="A64" s="2" t="n">
        <v>62</v>
      </c>
    </row>
    <row r="65" customFormat="false" ht="15" hidden="false" customHeight="false" outlineLevel="0" collapsed="false">
      <c r="A65" s="2" t="n">
        <v>63</v>
      </c>
    </row>
    <row r="66" customFormat="false" ht="15" hidden="false" customHeight="false" outlineLevel="0" collapsed="false">
      <c r="A66" s="2" t="n">
        <v>64</v>
      </c>
    </row>
    <row r="67" customFormat="false" ht="15" hidden="false" customHeight="false" outlineLevel="0" collapsed="false">
      <c r="A67" s="2" t="n">
        <v>65</v>
      </c>
    </row>
    <row r="68" customFormat="false" ht="15" hidden="false" customHeight="false" outlineLevel="0" collapsed="false">
      <c r="A68" s="2" t="n">
        <v>66</v>
      </c>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23.99"/>
    <col collapsed="false" customWidth="true" hidden="false" outlineLevel="0" max="2" min="2" style="0" width="45.13"/>
    <col collapsed="false" customWidth="true" hidden="false" outlineLevel="0" max="3" min="3" style="0" width="22.7"/>
    <col collapsed="false" customWidth="true" hidden="false" outlineLevel="0" max="4" min="4" style="0" width="44.41"/>
    <col collapsed="false" customWidth="true" hidden="false" outlineLevel="0" max="5" min="5" style="1" width="61.28"/>
    <col collapsed="false" customWidth="false" hidden="false" outlineLevel="0" max="257" min="6" style="8" width="9.14"/>
  </cols>
  <sheetData>
    <row r="1" s="14" customFormat="true" ht="19.5" hidden="false" customHeight="false" outlineLevel="0" collapsed="false">
      <c r="A1" s="14" t="s">
        <v>4839</v>
      </c>
      <c r="E1" s="156"/>
    </row>
    <row r="2" s="85" customFormat="true" ht="17.25" hidden="false" customHeight="false" outlineLevel="0" collapsed="false">
      <c r="A2" s="85" t="s">
        <v>4840</v>
      </c>
      <c r="B2" s="85" t="s">
        <v>4841</v>
      </c>
      <c r="C2" s="85" t="s">
        <v>4842</v>
      </c>
      <c r="D2" s="85" t="s">
        <v>4843</v>
      </c>
      <c r="E2" s="15"/>
    </row>
    <row r="3" s="157" customFormat="true" ht="15.75" hidden="false" customHeight="false" outlineLevel="0" collapsed="false">
      <c r="A3" s="157" t="s">
        <v>4844</v>
      </c>
      <c r="B3" s="157" t="s">
        <v>4845</v>
      </c>
      <c r="E3" s="158"/>
    </row>
    <row r="4" s="157" customFormat="true" ht="15" hidden="false" customHeight="false" outlineLevel="0" collapsed="false">
      <c r="B4" s="157" t="s">
        <v>4846</v>
      </c>
      <c r="E4" s="158"/>
    </row>
    <row r="5" s="157" customFormat="true" ht="15" hidden="false" customHeight="false" outlineLevel="0" collapsed="false">
      <c r="B5" s="157" t="s">
        <v>4847</v>
      </c>
      <c r="E5" s="158"/>
    </row>
    <row r="6" s="157" customFormat="true" ht="15" hidden="false" customHeight="false" outlineLevel="0" collapsed="false">
      <c r="B6" s="157" t="s">
        <v>4848</v>
      </c>
      <c r="E6" s="158"/>
    </row>
    <row r="7" s="157" customFormat="true" ht="15" hidden="false" customHeight="false" outlineLevel="0" collapsed="false">
      <c r="B7" s="157" t="s">
        <v>4849</v>
      </c>
      <c r="E7" s="158"/>
    </row>
    <row r="8" s="157" customFormat="true" ht="15" hidden="false" customHeight="false" outlineLevel="0" collapsed="false">
      <c r="B8" s="157" t="s">
        <v>4850</v>
      </c>
      <c r="E8" s="158"/>
    </row>
    <row r="9" s="157" customFormat="true" ht="15" hidden="false" customHeight="false" outlineLevel="0" collapsed="false">
      <c r="B9" s="157" t="s">
        <v>4851</v>
      </c>
      <c r="E9" s="158"/>
    </row>
    <row r="10" s="157" customFormat="true" ht="15" hidden="false" customHeight="false" outlineLevel="0" collapsed="false">
      <c r="E10" s="158"/>
    </row>
    <row r="11" customFormat="false" ht="15" hidden="false" customHeight="false" outlineLevel="0" collapsed="false">
      <c r="A11" s="8" t="s">
        <v>4852</v>
      </c>
    </row>
    <row r="12" customFormat="false" ht="15" hidden="false" customHeight="false" outlineLevel="0" collapsed="false">
      <c r="D12" s="8" t="s">
        <v>4853</v>
      </c>
      <c r="E12" s="20"/>
    </row>
    <row r="13" customFormat="false" ht="15" hidden="false" customHeight="false" outlineLevel="0" collapsed="false">
      <c r="A13" s="8" t="s">
        <v>4854</v>
      </c>
      <c r="B13" s="8"/>
      <c r="E13" s="20"/>
    </row>
    <row r="14" customFormat="false" ht="15" hidden="false" customHeight="false" outlineLevel="0" collapsed="false">
      <c r="B14" s="8" t="s">
        <v>4855</v>
      </c>
      <c r="E14" s="20"/>
    </row>
    <row r="15" customFormat="false" ht="15" hidden="false" customHeight="false" outlineLevel="0" collapsed="false">
      <c r="A15" s="8" t="s">
        <v>4856</v>
      </c>
      <c r="B15" s="20"/>
      <c r="E15" s="20"/>
    </row>
    <row r="16" customFormat="false" ht="15" hidden="false" customHeight="false" outlineLevel="0" collapsed="false">
      <c r="B16" s="20" t="s">
        <v>4857</v>
      </c>
      <c r="E16" s="20"/>
    </row>
    <row r="17" customFormat="false" ht="15" hidden="false" customHeight="false" outlineLevel="0" collapsed="false">
      <c r="A17" s="8" t="s">
        <v>4858</v>
      </c>
      <c r="B17" s="8"/>
      <c r="E17" s="20"/>
    </row>
    <row r="18" customFormat="false" ht="15" hidden="false" customHeight="false" outlineLevel="0" collapsed="false">
      <c r="C18" s="8" t="s">
        <v>4859</v>
      </c>
      <c r="E18" s="20"/>
    </row>
    <row r="19" customFormat="false" ht="15" hidden="false" customHeight="false" outlineLevel="0" collapsed="false">
      <c r="A19" s="8" t="s">
        <v>4860</v>
      </c>
      <c r="C19" s="8"/>
      <c r="E19" s="20"/>
    </row>
    <row r="20" customFormat="false" ht="15" hidden="false" customHeight="false" outlineLevel="0" collapsed="false">
      <c r="B20" s="20" t="s">
        <v>4861</v>
      </c>
      <c r="C20" s="8" t="s">
        <v>4862</v>
      </c>
    </row>
    <row r="21" customFormat="false" ht="15" hidden="false" customHeight="false" outlineLevel="0" collapsed="false">
      <c r="A21" s="8" t="s">
        <v>4863</v>
      </c>
      <c r="C21" s="8"/>
      <c r="E21" s="20"/>
    </row>
    <row r="22" customFormat="false" ht="15" hidden="false" customHeight="false" outlineLevel="0" collapsed="false">
      <c r="C22" s="8" t="s">
        <v>4864</v>
      </c>
      <c r="E22" s="20"/>
    </row>
    <row r="23" customFormat="false" ht="15" hidden="false" customHeight="false" outlineLevel="0" collapsed="false">
      <c r="A23" s="159" t="s">
        <v>4865</v>
      </c>
      <c r="B23" s="159"/>
      <c r="E23" s="20"/>
    </row>
    <row r="24" customFormat="false" ht="15" hidden="false" customHeight="false" outlineLevel="0" collapsed="false">
      <c r="B24" s="8"/>
      <c r="E24" s="20"/>
    </row>
    <row r="25" customFormat="false" ht="15" hidden="false" customHeight="false" outlineLevel="0" collapsed="false">
      <c r="A25" s="8" t="s">
        <v>4866</v>
      </c>
      <c r="B25" s="8"/>
      <c r="D25" s="0" t="s">
        <v>4867</v>
      </c>
    </row>
    <row r="26" customFormat="false" ht="30" hidden="false" customHeight="false" outlineLevel="0" collapsed="false">
      <c r="B26" s="8"/>
      <c r="D26" s="160" t="s">
        <v>4868</v>
      </c>
      <c r="E26" s="20"/>
    </row>
    <row r="27" customFormat="false" ht="15" hidden="false" customHeight="false" outlineLevel="0" collapsed="false">
      <c r="B27" s="8"/>
      <c r="D27" s="160"/>
      <c r="E27" s="20"/>
    </row>
    <row r="28" customFormat="false" ht="15" hidden="false" customHeight="false" outlineLevel="0" collapsed="false">
      <c r="A28" s="8" t="s">
        <v>4869</v>
      </c>
      <c r="D28" s="8"/>
      <c r="E28" s="8"/>
    </row>
    <row r="29" customFormat="false" ht="15" hidden="false" customHeight="false" outlineLevel="0" collapsed="false">
      <c r="B29" s="8" t="s">
        <v>4870</v>
      </c>
      <c r="C29" s="161" t="s">
        <v>4871</v>
      </c>
      <c r="E29" s="20"/>
    </row>
    <row r="30" customFormat="false" ht="15" hidden="false" customHeight="false" outlineLevel="0" collapsed="false">
      <c r="B30" s="8" t="s">
        <v>4872</v>
      </c>
      <c r="C30" s="161"/>
      <c r="D30" s="8" t="s">
        <v>4873</v>
      </c>
      <c r="E30" s="20"/>
    </row>
    <row r="31" customFormat="false" ht="15" hidden="false" customHeight="false" outlineLevel="0" collapsed="false">
      <c r="B31" s="8" t="s">
        <v>4874</v>
      </c>
      <c r="C31" s="161"/>
      <c r="D31" s="8" t="s">
        <v>4875</v>
      </c>
      <c r="E31" s="20"/>
    </row>
    <row r="32" customFormat="false" ht="15" hidden="false" customHeight="false" outlineLevel="0" collapsed="false">
      <c r="C32" s="161"/>
      <c r="D32" s="20" t="s">
        <v>4876</v>
      </c>
      <c r="E32" s="20"/>
    </row>
    <row r="33" customFormat="false" ht="15" hidden="false" customHeight="false" outlineLevel="0" collapsed="false">
      <c r="C33" s="161"/>
      <c r="D33" s="20" t="s">
        <v>4877</v>
      </c>
      <c r="E33" s="20"/>
    </row>
    <row r="34" customFormat="false" ht="15" hidden="false" customHeight="false" outlineLevel="0" collapsed="false">
      <c r="C34" s="161"/>
      <c r="D34" s="20" t="s">
        <v>4878</v>
      </c>
      <c r="E34" s="20"/>
    </row>
    <row r="35" customFormat="false" ht="15" hidden="false" customHeight="false" outlineLevel="0" collapsed="false">
      <c r="C35" s="161"/>
      <c r="D35" s="20" t="s">
        <v>4879</v>
      </c>
      <c r="E35" s="20"/>
    </row>
    <row r="36" customFormat="false" ht="15" hidden="false" customHeight="false" outlineLevel="0" collapsed="false">
      <c r="C36" s="161"/>
      <c r="D36" s="8" t="s">
        <v>4880</v>
      </c>
      <c r="E36" s="20"/>
    </row>
    <row r="37" customFormat="false" ht="15" hidden="false" customHeight="false" outlineLevel="0" collapsed="false">
      <c r="C37" s="161"/>
      <c r="D37" s="8"/>
      <c r="E37" s="20"/>
    </row>
    <row r="38" customFormat="false" ht="15" hidden="false" customHeight="false" outlineLevel="0" collapsed="false">
      <c r="A38" s="8" t="s">
        <v>26</v>
      </c>
      <c r="C38" s="161"/>
    </row>
    <row r="39" customFormat="false" ht="15" hidden="false" customHeight="false" outlineLevel="0" collapsed="false">
      <c r="B39" s="8" t="s">
        <v>4881</v>
      </c>
      <c r="C39" s="161"/>
      <c r="D39" s="0" t="s">
        <v>4882</v>
      </c>
      <c r="E39" s="8"/>
    </row>
    <row r="40" customFormat="false" ht="15" hidden="false" customHeight="false" outlineLevel="0" collapsed="false">
      <c r="B40" s="0" t="s">
        <v>4883</v>
      </c>
      <c r="C40" s="161"/>
      <c r="D40" s="0" t="s">
        <v>4884</v>
      </c>
      <c r="E40" s="8"/>
    </row>
    <row r="41" customFormat="false" ht="15" hidden="false" customHeight="false" outlineLevel="0" collapsed="false">
      <c r="B41" s="8" t="s">
        <v>4885</v>
      </c>
      <c r="C41" s="161"/>
      <c r="D41" s="0" t="s">
        <v>4886</v>
      </c>
      <c r="E41" s="20"/>
    </row>
    <row r="42" customFormat="false" ht="15" hidden="false" customHeight="false" outlineLevel="0" collapsed="false">
      <c r="B42" s="0" t="s">
        <v>4887</v>
      </c>
      <c r="C42" s="161"/>
      <c r="D42" s="0" t="s">
        <v>4888</v>
      </c>
      <c r="E42" s="8"/>
    </row>
    <row r="43" customFormat="false" ht="15" hidden="false" customHeight="false" outlineLevel="0" collapsed="false">
      <c r="B43" s="8" t="s">
        <v>4889</v>
      </c>
      <c r="C43" s="161"/>
      <c r="D43" s="0" t="s">
        <v>4890</v>
      </c>
      <c r="E43" s="8"/>
    </row>
    <row r="44" customFormat="false" ht="15" hidden="false" customHeight="false" outlineLevel="0" collapsed="false">
      <c r="B44" s="8" t="s">
        <v>4891</v>
      </c>
      <c r="C44" s="161"/>
      <c r="E44" s="8"/>
    </row>
    <row r="45" customFormat="false" ht="15" hidden="false" customHeight="false" outlineLevel="0" collapsed="false">
      <c r="B45" s="157" t="s">
        <v>4892</v>
      </c>
      <c r="C45" s="161"/>
      <c r="E45" s="8"/>
    </row>
    <row r="46" customFormat="false" ht="15" hidden="false" customHeight="false" outlineLevel="0" collapsed="false">
      <c r="B46" s="157" t="s">
        <v>4893</v>
      </c>
      <c r="C46" s="161"/>
      <c r="E46" s="8"/>
    </row>
    <row r="47" customFormat="false" ht="15" hidden="false" customHeight="false" outlineLevel="0" collapsed="false">
      <c r="B47" s="157"/>
      <c r="E47" s="8"/>
    </row>
    <row r="48" customFormat="false" ht="15" hidden="false" customHeight="false" outlineLevel="0" collapsed="false">
      <c r="A48" s="8" t="s">
        <v>4894</v>
      </c>
      <c r="B48" s="157"/>
      <c r="E48" s="20"/>
    </row>
    <row r="49" customFormat="false" ht="15" hidden="false" customHeight="false" outlineLevel="0" collapsed="false">
      <c r="A49" s="8" t="s">
        <v>4895</v>
      </c>
      <c r="B49" s="8" t="s">
        <v>4896</v>
      </c>
      <c r="D49" s="0" t="s">
        <v>4897</v>
      </c>
      <c r="E49" s="20"/>
    </row>
    <row r="50" customFormat="false" ht="15" hidden="false" customHeight="false" outlineLevel="0" collapsed="false">
      <c r="B50" s="8" t="s">
        <v>4898</v>
      </c>
      <c r="D50" s="0" t="s">
        <v>4899</v>
      </c>
      <c r="E50" s="20"/>
    </row>
    <row r="51" customFormat="false" ht="15" hidden="false" customHeight="false" outlineLevel="0" collapsed="false">
      <c r="B51" s="8" t="s">
        <v>4900</v>
      </c>
      <c r="D51" s="0" t="s">
        <v>4901</v>
      </c>
      <c r="E51" s="20"/>
    </row>
    <row r="52" customFormat="false" ht="15" hidden="false" customHeight="false" outlineLevel="0" collapsed="false">
      <c r="B52" s="8" t="s">
        <v>4902</v>
      </c>
      <c r="D52" s="0" t="s">
        <v>4890</v>
      </c>
      <c r="E52" s="20"/>
    </row>
    <row r="53" customFormat="false" ht="15" hidden="false" customHeight="false" outlineLevel="0" collapsed="false">
      <c r="B53" s="8"/>
      <c r="E53" s="20"/>
    </row>
    <row r="54" customFormat="false" ht="15" hidden="false" customHeight="false" outlineLevel="0" collapsed="false">
      <c r="A54" s="8" t="s">
        <v>4903</v>
      </c>
      <c r="B54" s="8" t="s">
        <v>4904</v>
      </c>
      <c r="C54" s="0" t="s">
        <v>4905</v>
      </c>
      <c r="D54" s="0" t="s">
        <v>4906</v>
      </c>
      <c r="E54" s="20"/>
    </row>
    <row r="55" customFormat="false" ht="15" hidden="false" customHeight="false" outlineLevel="0" collapsed="false">
      <c r="B55" s="8"/>
      <c r="C55" s="0" t="s">
        <v>4907</v>
      </c>
      <c r="D55" s="0" t="s">
        <v>4908</v>
      </c>
      <c r="E55" s="20"/>
    </row>
    <row r="56" customFormat="false" ht="15" hidden="false" customHeight="false" outlineLevel="0" collapsed="false">
      <c r="B56" s="8"/>
      <c r="D56" s="0" t="s">
        <v>4909</v>
      </c>
      <c r="E56" s="20"/>
    </row>
    <row r="57" customFormat="false" ht="15" hidden="false" customHeight="false" outlineLevel="0" collapsed="false">
      <c r="A57" s="8" t="s">
        <v>4688</v>
      </c>
      <c r="B57" s="8" t="s">
        <v>4910</v>
      </c>
      <c r="C57" s="0" t="s">
        <v>4911</v>
      </c>
      <c r="E57" s="8"/>
    </row>
    <row r="58" customFormat="false" ht="15" hidden="false" customHeight="false" outlineLevel="0" collapsed="false">
      <c r="A58" s="8" t="s">
        <v>4912</v>
      </c>
      <c r="B58" s="8"/>
      <c r="C58" s="162" t="s">
        <v>4913</v>
      </c>
      <c r="D58" s="0" t="s">
        <v>4914</v>
      </c>
      <c r="E58" s="8"/>
    </row>
    <row r="59" customFormat="false" ht="15" hidden="false" customHeight="false" outlineLevel="0" collapsed="false">
      <c r="B59" s="8"/>
      <c r="C59" s="163"/>
      <c r="D59" s="0" t="s">
        <v>4915</v>
      </c>
      <c r="E59" s="8"/>
    </row>
    <row r="60" customFormat="false" ht="15" hidden="false" customHeight="false" outlineLevel="0" collapsed="false">
      <c r="B60" s="8"/>
      <c r="C60" s="163"/>
      <c r="D60" s="0" t="s">
        <v>4916</v>
      </c>
      <c r="E60" s="8"/>
    </row>
    <row r="61" customFormat="false" ht="15" hidden="false" customHeight="false" outlineLevel="0" collapsed="false">
      <c r="C61" s="163"/>
      <c r="E61" s="8"/>
    </row>
    <row r="62" customFormat="false" ht="15" hidden="false" customHeight="false" outlineLevel="0" collapsed="false">
      <c r="A62" s="8" t="s">
        <v>4917</v>
      </c>
      <c r="B62" s="8" t="s">
        <v>4918</v>
      </c>
      <c r="C62" s="164" t="s">
        <v>4919</v>
      </c>
      <c r="D62" s="0" t="s">
        <v>4920</v>
      </c>
      <c r="E62" s="8"/>
    </row>
    <row r="63" customFormat="false" ht="15" hidden="false" customHeight="false" outlineLevel="0" collapsed="false">
      <c r="B63" s="8" t="s">
        <v>4921</v>
      </c>
      <c r="E63" s="8"/>
    </row>
    <row r="64" customFormat="false" ht="15" hidden="false" customHeight="false" outlineLevel="0" collapsed="false">
      <c r="B64" s="8"/>
      <c r="E64" s="8"/>
    </row>
    <row r="65" customFormat="false" ht="15" hidden="false" customHeight="false" outlineLevel="0" collapsed="false">
      <c r="A65" s="8" t="s">
        <v>4922</v>
      </c>
      <c r="B65" s="8" t="s">
        <v>4923</v>
      </c>
      <c r="D65" s="0" t="s">
        <v>4924</v>
      </c>
      <c r="E65" s="8"/>
    </row>
    <row r="66" customFormat="false" ht="15" hidden="false" customHeight="false" outlineLevel="0" collapsed="false">
      <c r="A66" s="8" t="s">
        <v>4925</v>
      </c>
      <c r="B66" s="0" t="s">
        <v>4926</v>
      </c>
      <c r="E66" s="8"/>
    </row>
    <row r="67" customFormat="false" ht="15" hidden="false" customHeight="false" outlineLevel="0" collapsed="false">
      <c r="B67" s="8" t="s">
        <v>4927</v>
      </c>
      <c r="E67" s="8"/>
    </row>
    <row r="68" customFormat="false" ht="15" hidden="false" customHeight="false" outlineLevel="0" collapsed="false">
      <c r="B68" s="8" t="s">
        <v>4928</v>
      </c>
      <c r="D68" s="0" t="s">
        <v>4929</v>
      </c>
      <c r="E68" s="8"/>
    </row>
    <row r="69" customFormat="false" ht="15" hidden="false" customHeight="false" outlineLevel="0" collapsed="false">
      <c r="B69" s="8" t="s">
        <v>4930</v>
      </c>
      <c r="C69" s="0" t="s">
        <v>4931</v>
      </c>
      <c r="E69" s="20"/>
    </row>
    <row r="70" customFormat="false" ht="15" hidden="false" customHeight="false" outlineLevel="0" collapsed="false">
      <c r="B70" s="8" t="s">
        <v>4932</v>
      </c>
      <c r="E70" s="20"/>
    </row>
    <row r="71" customFormat="false" ht="15" hidden="false" customHeight="false" outlineLevel="0" collapsed="false">
      <c r="B71" s="8" t="s">
        <v>4933</v>
      </c>
      <c r="E71" s="20"/>
    </row>
    <row r="72" customFormat="false" ht="15" hidden="false" customHeight="false" outlineLevel="0" collapsed="false">
      <c r="B72" s="8" t="s">
        <v>4934</v>
      </c>
      <c r="E72" s="20"/>
    </row>
    <row r="73" customFormat="false" ht="15" hidden="false" customHeight="false" outlineLevel="0" collapsed="false">
      <c r="B73" s="8" t="s">
        <v>4935</v>
      </c>
      <c r="E73" s="20"/>
    </row>
    <row r="74" customFormat="false" ht="15" hidden="false" customHeight="false" outlineLevel="0" collapsed="false">
      <c r="B74" s="8" t="s">
        <v>4936</v>
      </c>
      <c r="E74" s="20"/>
    </row>
    <row r="75" customFormat="false" ht="15" hidden="false" customHeight="false" outlineLevel="0" collapsed="false">
      <c r="B75" s="8" t="s">
        <v>4937</v>
      </c>
      <c r="E75" s="20"/>
    </row>
    <row r="76" customFormat="false" ht="15" hidden="false" customHeight="false" outlineLevel="0" collapsed="false">
      <c r="B76" s="8" t="s">
        <v>4938</v>
      </c>
      <c r="E76" s="20"/>
    </row>
    <row r="77" customFormat="false" ht="15" hidden="false" customHeight="false" outlineLevel="0" collapsed="false">
      <c r="B77" s="8" t="s">
        <v>4939</v>
      </c>
      <c r="E77" s="20"/>
    </row>
    <row r="78" customFormat="false" ht="15" hidden="false" customHeight="false" outlineLevel="0" collapsed="false">
      <c r="B78" s="8" t="s">
        <v>4940</v>
      </c>
      <c r="E78" s="20"/>
    </row>
    <row r="79" customFormat="false" ht="15" hidden="false" customHeight="false" outlineLevel="0" collapsed="false">
      <c r="B79" s="8" t="s">
        <v>4941</v>
      </c>
      <c r="E79" s="20"/>
    </row>
    <row r="80" customFormat="false" ht="15" hidden="false" customHeight="false" outlineLevel="0" collapsed="false">
      <c r="B80" s="8"/>
      <c r="E80" s="20"/>
    </row>
    <row r="81" customFormat="false" ht="15" hidden="false" customHeight="false" outlineLevel="0" collapsed="false">
      <c r="A81" s="8" t="s">
        <v>4942</v>
      </c>
      <c r="B81" s="8" t="s">
        <v>4943</v>
      </c>
      <c r="C81" s="0" t="s">
        <v>4944</v>
      </c>
      <c r="D81" s="0" t="s">
        <v>4945</v>
      </c>
      <c r="E81" s="8"/>
    </row>
    <row r="82" customFormat="false" ht="15" hidden="false" customHeight="false" outlineLevel="0" collapsed="false">
      <c r="A82" s="8" t="s">
        <v>4946</v>
      </c>
      <c r="B82" s="8" t="s">
        <v>4947</v>
      </c>
      <c r="D82" s="0" t="s">
        <v>4948</v>
      </c>
      <c r="E82" s="8"/>
    </row>
    <row r="83" customFormat="false" ht="15" hidden="false" customHeight="false" outlineLevel="0" collapsed="false">
      <c r="B83" s="8" t="s">
        <v>4949</v>
      </c>
      <c r="E83" s="8"/>
    </row>
    <row r="84" customFormat="false" ht="15" hidden="false" customHeight="false" outlineLevel="0" collapsed="false">
      <c r="B84" s="8" t="s">
        <v>4881</v>
      </c>
      <c r="E84" s="20"/>
    </row>
    <row r="85" customFormat="false" ht="15" hidden="false" customHeight="false" outlineLevel="0" collapsed="false">
      <c r="B85" s="8" t="s">
        <v>4950</v>
      </c>
      <c r="E85" s="20"/>
    </row>
    <row r="86" customFormat="false" ht="15" hidden="false" customHeight="false" outlineLevel="0" collapsed="false">
      <c r="B86" s="8" t="s">
        <v>4951</v>
      </c>
      <c r="E86" s="20"/>
    </row>
    <row r="87" customFormat="false" ht="15" hidden="false" customHeight="false" outlineLevel="0" collapsed="false">
      <c r="B87" s="8" t="s">
        <v>4952</v>
      </c>
      <c r="E87" s="20"/>
    </row>
    <row r="88" customFormat="false" ht="15" hidden="false" customHeight="false" outlineLevel="0" collapsed="false">
      <c r="B88" s="8" t="s">
        <v>4953</v>
      </c>
      <c r="D88" s="0" t="s">
        <v>4954</v>
      </c>
      <c r="E88" s="20"/>
    </row>
    <row r="89" customFormat="false" ht="15" hidden="false" customHeight="false" outlineLevel="0" collapsed="false">
      <c r="B89" s="8" t="s">
        <v>4955</v>
      </c>
      <c r="D89" s="8" t="s">
        <v>4956</v>
      </c>
      <c r="E89" s="20"/>
    </row>
    <row r="90" customFormat="false" ht="15" hidden="false" customHeight="false" outlineLevel="0" collapsed="false">
      <c r="B90" s="8" t="s">
        <v>4957</v>
      </c>
      <c r="D90" s="8" t="s">
        <v>4958</v>
      </c>
      <c r="E90" s="20"/>
    </row>
    <row r="91" customFormat="false" ht="15" hidden="false" customHeight="false" outlineLevel="0" collapsed="false">
      <c r="B91" s="8"/>
      <c r="D91" s="8" t="s">
        <v>4959</v>
      </c>
      <c r="E91" s="20"/>
    </row>
    <row r="92" customFormat="false" ht="15" hidden="false" customHeight="false" outlineLevel="0" collapsed="false">
      <c r="B92" s="8"/>
      <c r="E92" s="20"/>
    </row>
    <row r="93" customFormat="false" ht="15" hidden="false" customHeight="false" outlineLevel="0" collapsed="false">
      <c r="B93" s="8"/>
      <c r="E93" s="20"/>
    </row>
    <row r="94" customFormat="false" ht="15" hidden="false" customHeight="false" outlineLevel="0" collapsed="false">
      <c r="A94" s="8" t="s">
        <v>75</v>
      </c>
      <c r="B94" s="8" t="s">
        <v>4960</v>
      </c>
      <c r="C94" s="0" t="s">
        <v>4961</v>
      </c>
      <c r="D94" s="0" t="s">
        <v>4962</v>
      </c>
      <c r="E94" s="20"/>
    </row>
    <row r="95" customFormat="false" ht="15" hidden="false" customHeight="false" outlineLevel="0" collapsed="false">
      <c r="A95" s="8" t="s">
        <v>4963</v>
      </c>
      <c r="B95" s="8" t="s">
        <v>4964</v>
      </c>
      <c r="E95" s="20"/>
    </row>
    <row r="96" customFormat="false" ht="15" hidden="false" customHeight="false" outlineLevel="0" collapsed="false">
      <c r="B96" s="8" t="s">
        <v>4965</v>
      </c>
      <c r="E96" s="20"/>
    </row>
    <row r="97" customFormat="false" ht="15" hidden="false" customHeight="false" outlineLevel="0" collapsed="false">
      <c r="B97" s="8" t="s">
        <v>4966</v>
      </c>
      <c r="E97" s="8"/>
    </row>
    <row r="98" customFormat="false" ht="15" hidden="false" customHeight="false" outlineLevel="0" collapsed="false">
      <c r="B98" s="8" t="s">
        <v>4967</v>
      </c>
      <c r="E98" s="8"/>
    </row>
    <row r="99" customFormat="false" ht="15" hidden="false" customHeight="false" outlineLevel="0" collapsed="false">
      <c r="B99" s="8" t="s">
        <v>4968</v>
      </c>
      <c r="E99" s="8"/>
    </row>
    <row r="100" customFormat="false" ht="45" hidden="false" customHeight="false" outlineLevel="0" collapsed="false">
      <c r="B100" s="165" t="s">
        <v>4969</v>
      </c>
      <c r="D100" s="0" t="s">
        <v>4970</v>
      </c>
      <c r="E100" s="8"/>
    </row>
    <row r="101" customFormat="false" ht="15" hidden="false" customHeight="false" outlineLevel="0" collapsed="false">
      <c r="B101" s="8" t="s">
        <v>4971</v>
      </c>
      <c r="E101" s="20"/>
    </row>
    <row r="102" customFormat="false" ht="15" hidden="false" customHeight="false" outlineLevel="0" collapsed="false">
      <c r="B102" s="8" t="s">
        <v>4972</v>
      </c>
      <c r="E102" s="20"/>
    </row>
    <row r="103" customFormat="false" ht="15" hidden="false" customHeight="false" outlineLevel="0" collapsed="false">
      <c r="B103" s="8" t="s">
        <v>4973</v>
      </c>
      <c r="D103" s="8" t="s">
        <v>4974</v>
      </c>
      <c r="E103" s="20"/>
    </row>
    <row r="104" customFormat="false" ht="15" hidden="false" customHeight="false" outlineLevel="0" collapsed="false">
      <c r="B104" s="8"/>
      <c r="E104" s="20"/>
    </row>
    <row r="105" customFormat="false" ht="15" hidden="false" customHeight="false" outlineLevel="0" collapsed="false">
      <c r="A105" s="8" t="s">
        <v>1721</v>
      </c>
      <c r="B105" s="8" t="s">
        <v>4975</v>
      </c>
      <c r="C105" s="0" t="s">
        <v>4976</v>
      </c>
      <c r="D105" s="0" t="s">
        <v>4977</v>
      </c>
      <c r="E105" s="20"/>
    </row>
    <row r="106" customFormat="false" ht="15" hidden="false" customHeight="false" outlineLevel="0" collapsed="false">
      <c r="B106" s="8" t="s">
        <v>4978</v>
      </c>
      <c r="E106" s="20"/>
    </row>
    <row r="107" customFormat="false" ht="15" hidden="false" customHeight="false" outlineLevel="0" collapsed="false">
      <c r="B107" s="8" t="s">
        <v>4979</v>
      </c>
      <c r="E107" s="20"/>
    </row>
    <row r="108" customFormat="false" ht="15" hidden="false" customHeight="false" outlineLevel="0" collapsed="false">
      <c r="B108" s="8" t="s">
        <v>4980</v>
      </c>
      <c r="E108" s="20"/>
    </row>
    <row r="109" customFormat="false" ht="15" hidden="false" customHeight="false" outlineLevel="0" collapsed="false">
      <c r="B109" s="8" t="s">
        <v>4928</v>
      </c>
      <c r="E109" s="20"/>
    </row>
    <row r="110" customFormat="false" ht="15" hidden="false" customHeight="false" outlineLevel="0" collapsed="false">
      <c r="B110" s="8" t="s">
        <v>4935</v>
      </c>
      <c r="E110" s="8"/>
    </row>
    <row r="111" customFormat="false" ht="15" hidden="false" customHeight="false" outlineLevel="0" collapsed="false">
      <c r="B111" s="8" t="s">
        <v>4936</v>
      </c>
      <c r="D111" s="0" t="s">
        <v>4981</v>
      </c>
      <c r="E111" s="8"/>
    </row>
    <row r="112" customFormat="false" ht="15" hidden="false" customHeight="false" outlineLevel="0" collapsed="false">
      <c r="B112" s="8" t="s">
        <v>4937</v>
      </c>
      <c r="E112" s="20"/>
    </row>
    <row r="113" customFormat="false" ht="15" hidden="false" customHeight="false" outlineLevel="0" collapsed="false">
      <c r="B113" s="8" t="s">
        <v>4938</v>
      </c>
      <c r="E113" s="20"/>
    </row>
    <row r="114" customFormat="false" ht="15" hidden="false" customHeight="false" outlineLevel="0" collapsed="false">
      <c r="B114" s="8" t="s">
        <v>4940</v>
      </c>
      <c r="E114" s="8"/>
    </row>
    <row r="115" customFormat="false" ht="15" hidden="false" customHeight="false" outlineLevel="0" collapsed="false">
      <c r="B115" s="8" t="s">
        <v>4941</v>
      </c>
      <c r="E115" s="8"/>
    </row>
    <row r="116" customFormat="false" ht="15" hidden="false" customHeight="false" outlineLevel="0" collapsed="false">
      <c r="B116" s="8"/>
      <c r="E116" s="20"/>
    </row>
    <row r="117" customFormat="false" ht="15" hidden="false" customHeight="false" outlineLevel="0" collapsed="false">
      <c r="A117" s="8" t="s">
        <v>4982</v>
      </c>
      <c r="B117" s="8" t="s">
        <v>4983</v>
      </c>
      <c r="C117" s="0" t="s">
        <v>4984</v>
      </c>
      <c r="D117" s="0" t="s">
        <v>4985</v>
      </c>
      <c r="E117" s="8"/>
    </row>
    <row r="118" customFormat="false" ht="15" hidden="false" customHeight="false" outlineLevel="0" collapsed="false">
      <c r="B118" s="8" t="s">
        <v>4978</v>
      </c>
      <c r="E118" s="8"/>
    </row>
    <row r="119" customFormat="false" ht="15" hidden="false" customHeight="false" outlineLevel="0" collapsed="false">
      <c r="B119" s="8" t="s">
        <v>4986</v>
      </c>
      <c r="E119" s="8"/>
    </row>
    <row r="120" customFormat="false" ht="15" hidden="false" customHeight="false" outlineLevel="0" collapsed="false">
      <c r="B120" s="8" t="s">
        <v>4987</v>
      </c>
      <c r="E120" s="8"/>
    </row>
    <row r="121" customFormat="false" ht="15" hidden="false" customHeight="false" outlineLevel="0" collapsed="false">
      <c r="B121" s="8" t="s">
        <v>4988</v>
      </c>
      <c r="E121" s="8"/>
    </row>
    <row r="122" customFormat="false" ht="15" hidden="false" customHeight="false" outlineLevel="0" collapsed="false">
      <c r="B122" s="8"/>
      <c r="E122" s="8"/>
    </row>
    <row r="123" customFormat="false" ht="15" hidden="false" customHeight="false" outlineLevel="0" collapsed="false">
      <c r="A123" s="8" t="s">
        <v>4989</v>
      </c>
      <c r="B123" s="8" t="s">
        <v>4990</v>
      </c>
      <c r="D123" s="0" t="s">
        <v>4991</v>
      </c>
      <c r="E123" s="8"/>
    </row>
    <row r="124" customFormat="false" ht="15" hidden="false" customHeight="false" outlineLevel="0" collapsed="false">
      <c r="B124" s="8" t="s">
        <v>4992</v>
      </c>
      <c r="E124" s="20"/>
    </row>
    <row r="125" customFormat="false" ht="15" hidden="false" customHeight="false" outlineLevel="0" collapsed="false">
      <c r="B125" s="8"/>
      <c r="E125" s="20"/>
    </row>
    <row r="126" customFormat="false" ht="15" hidden="false" customHeight="false" outlineLevel="0" collapsed="false">
      <c r="A126" s="8" t="s">
        <v>4993</v>
      </c>
      <c r="B126" s="8" t="s">
        <v>4994</v>
      </c>
      <c r="E126" s="20"/>
    </row>
    <row r="127" customFormat="false" ht="15" hidden="false" customHeight="false" outlineLevel="0" collapsed="false">
      <c r="B127" s="8" t="s">
        <v>4995</v>
      </c>
      <c r="D127" s="0" t="s">
        <v>4996</v>
      </c>
      <c r="E127" s="8"/>
    </row>
    <row r="128" customFormat="false" ht="15" hidden="false" customHeight="false" outlineLevel="0" collapsed="false">
      <c r="B128" s="8"/>
      <c r="C128" s="8"/>
      <c r="D128" s="8"/>
      <c r="E128" s="8"/>
    </row>
    <row r="129" customFormat="false" ht="15" hidden="false" customHeight="false" outlineLevel="0" collapsed="false">
      <c r="A129" s="8" t="s">
        <v>4997</v>
      </c>
      <c r="B129" s="8" t="s">
        <v>4998</v>
      </c>
      <c r="E129" s="8"/>
    </row>
    <row r="130" customFormat="false" ht="15" hidden="false" customHeight="false" outlineLevel="0" collapsed="false">
      <c r="B130" s="8"/>
      <c r="E130" s="20"/>
    </row>
    <row r="131" customFormat="false" ht="15" hidden="false" customHeight="false" outlineLevel="0" collapsed="false">
      <c r="A131" s="8" t="s">
        <v>382</v>
      </c>
      <c r="B131" s="8" t="s">
        <v>4999</v>
      </c>
      <c r="C131" s="0" t="s">
        <v>5000</v>
      </c>
      <c r="D131" s="0" t="s">
        <v>5001</v>
      </c>
      <c r="E131" s="20"/>
    </row>
    <row r="132" customFormat="false" ht="15" hidden="false" customHeight="false" outlineLevel="0" collapsed="false">
      <c r="A132" s="8" t="s">
        <v>5002</v>
      </c>
      <c r="B132" s="20"/>
      <c r="D132" s="0" t="s">
        <v>5003</v>
      </c>
      <c r="E132" s="20"/>
    </row>
    <row r="133" customFormat="false" ht="15" hidden="false" customHeight="false" outlineLevel="0" collapsed="false">
      <c r="B133" s="8"/>
      <c r="E133" s="20"/>
    </row>
    <row r="134" customFormat="false" ht="15" hidden="false" customHeight="false" outlineLevel="0" collapsed="false">
      <c r="A134" s="8" t="s">
        <v>5004</v>
      </c>
      <c r="B134" s="8"/>
      <c r="C134" s="0" t="s">
        <v>5005</v>
      </c>
      <c r="D134" s="0" t="s">
        <v>5006</v>
      </c>
      <c r="E134" s="20"/>
    </row>
    <row r="135" customFormat="false" ht="15" hidden="false" customHeight="false" outlineLevel="0" collapsed="false">
      <c r="A135" s="8" t="s">
        <v>5007</v>
      </c>
      <c r="B135" s="8"/>
      <c r="C135" s="0" t="s">
        <v>5008</v>
      </c>
      <c r="E135" s="20"/>
    </row>
    <row r="136" customFormat="false" ht="15" hidden="false" customHeight="false" outlineLevel="0" collapsed="false">
      <c r="B136" s="8"/>
      <c r="E136" s="20"/>
    </row>
    <row r="137" customFormat="false" ht="15" hidden="false" customHeight="false" outlineLevel="0" collapsed="false">
      <c r="B137" s="8"/>
      <c r="E137" s="20"/>
    </row>
    <row r="138" customFormat="false" ht="15" hidden="false" customHeight="false" outlineLevel="0" collapsed="false">
      <c r="B138" s="8"/>
    </row>
    <row r="139" customFormat="false" ht="15" hidden="false" customHeight="false" outlineLevel="0" collapsed="false">
      <c r="B139" s="8"/>
    </row>
    <row r="140" customFormat="false" ht="15" hidden="false" customHeight="false" outlineLevel="0" collapsed="false">
      <c r="B140" s="8"/>
      <c r="E140" s="20"/>
    </row>
    <row r="141" customFormat="false" ht="15" hidden="false" customHeight="false" outlineLevel="0" collapsed="false">
      <c r="B141" s="8"/>
      <c r="E141" s="20"/>
    </row>
    <row r="142" customFormat="false" ht="15" hidden="false" customHeight="false" outlineLevel="0" collapsed="false">
      <c r="B142" s="20"/>
      <c r="E142" s="20"/>
    </row>
    <row r="143" customFormat="false" ht="15" hidden="false" customHeight="false" outlineLevel="0" collapsed="false">
      <c r="B143" s="8"/>
      <c r="E143" s="20"/>
    </row>
    <row r="144" customFormat="false" ht="15" hidden="false" customHeight="false" outlineLevel="0" collapsed="false">
      <c r="B144" s="8"/>
      <c r="E144" s="20"/>
    </row>
    <row r="145" customFormat="false" ht="15" hidden="false" customHeight="false" outlineLevel="0" collapsed="false">
      <c r="B145" s="8"/>
      <c r="E145" s="20"/>
    </row>
    <row r="146" customFormat="false" ht="15" hidden="false" customHeight="false" outlineLevel="0" collapsed="false">
      <c r="B146" s="8"/>
      <c r="E146" s="20"/>
    </row>
    <row r="147" customFormat="false" ht="15" hidden="false" customHeight="false" outlineLevel="0" collapsed="false">
      <c r="B147" s="20"/>
    </row>
    <row r="148" customFormat="false" ht="15" hidden="false" customHeight="false" outlineLevel="0" collapsed="false">
      <c r="B148" s="8"/>
    </row>
    <row r="149" customFormat="false" ht="15" hidden="false" customHeight="false" outlineLevel="0" collapsed="false">
      <c r="B149" s="20"/>
      <c r="E149" s="20"/>
    </row>
    <row r="150" customFormat="false" ht="15" hidden="false" customHeight="false" outlineLevel="0" collapsed="false">
      <c r="B150" s="8"/>
      <c r="E150" s="20"/>
    </row>
    <row r="151" customFormat="false" ht="15" hidden="false" customHeight="false" outlineLevel="0" collapsed="false">
      <c r="B151" s="8"/>
      <c r="E151" s="20"/>
    </row>
    <row r="152" customFormat="false" ht="15" hidden="false" customHeight="false" outlineLevel="0" collapsed="false">
      <c r="B152" s="20"/>
      <c r="E152" s="8"/>
    </row>
    <row r="153" customFormat="false" ht="15" hidden="false" customHeight="false" outlineLevel="0" collapsed="false">
      <c r="B153" s="8"/>
      <c r="E153" s="20"/>
    </row>
    <row r="154" customFormat="false" ht="15" hidden="false" customHeight="false" outlineLevel="0" collapsed="false">
      <c r="B154" s="8"/>
      <c r="E154" s="8"/>
    </row>
    <row r="155" customFormat="false" ht="15" hidden="false" customHeight="false" outlineLevel="0" collapsed="false">
      <c r="B155" s="20"/>
      <c r="E155" s="8"/>
    </row>
    <row r="156" customFormat="false" ht="15" hidden="false" customHeight="false" outlineLevel="0" collapsed="false">
      <c r="B156" s="20"/>
      <c r="E156" s="20"/>
    </row>
    <row r="158" customFormat="false" ht="16.5" hidden="false" customHeight="false" outlineLevel="0" collapsed="false">
      <c r="A158" s="166"/>
      <c r="B158" s="20"/>
    </row>
    <row r="159" customFormat="false" ht="15" hidden="false" customHeight="false" outlineLevel="0" collapsed="false">
      <c r="B159" s="20"/>
      <c r="E159" s="20"/>
    </row>
    <row r="160" customFormat="false" ht="15" hidden="false" customHeight="false" outlineLevel="0" collapsed="false">
      <c r="B160" s="8"/>
      <c r="E160" s="20"/>
    </row>
    <row r="161" customFormat="false" ht="15" hidden="false" customHeight="false" outlineLevel="0" collapsed="false">
      <c r="B161" s="8"/>
      <c r="E161" s="20"/>
    </row>
    <row r="162" customFormat="false" ht="15" hidden="false" customHeight="false" outlineLevel="0" collapsed="false">
      <c r="B162" s="8"/>
      <c r="E162" s="20"/>
    </row>
    <row r="163" customFormat="false" ht="15" hidden="false" customHeight="false" outlineLevel="0" collapsed="false">
      <c r="B163" s="8"/>
      <c r="E163" s="20"/>
    </row>
    <row r="164" customFormat="false" ht="15" hidden="false" customHeight="false" outlineLevel="0" collapsed="false">
      <c r="B164" s="8"/>
      <c r="E164" s="20"/>
    </row>
    <row r="165" customFormat="false" ht="15" hidden="false" customHeight="false" outlineLevel="0" collapsed="false">
      <c r="B165" s="8"/>
      <c r="E165" s="20"/>
    </row>
    <row r="166" customFormat="false" ht="15" hidden="false" customHeight="false" outlineLevel="0" collapsed="false">
      <c r="B166" s="8"/>
      <c r="E166" s="20"/>
    </row>
    <row r="167" customFormat="false" ht="15" hidden="false" customHeight="false" outlineLevel="0" collapsed="false">
      <c r="B167" s="8"/>
      <c r="E167" s="20"/>
    </row>
    <row r="168" customFormat="false" ht="15" hidden="false" customHeight="false" outlineLevel="0" collapsed="false">
      <c r="B168" s="8"/>
      <c r="E168" s="20"/>
    </row>
    <row r="169" customFormat="false" ht="15" hidden="false" customHeight="false" outlineLevel="0" collapsed="false">
      <c r="B169" s="8"/>
    </row>
    <row r="170" customFormat="false" ht="15" hidden="false" customHeight="false" outlineLevel="0" collapsed="false">
      <c r="B170" s="8"/>
      <c r="E170" s="20"/>
    </row>
    <row r="171" customFormat="false" ht="15" hidden="false" customHeight="false" outlineLevel="0" collapsed="false">
      <c r="B171" s="8"/>
      <c r="E171" s="20"/>
    </row>
    <row r="172" customFormat="false" ht="15" hidden="false" customHeight="false" outlineLevel="0" collapsed="false">
      <c r="B172" s="8"/>
      <c r="E172" s="20"/>
    </row>
    <row r="173" customFormat="false" ht="15" hidden="false" customHeight="false" outlineLevel="0" collapsed="false">
      <c r="B173" s="8"/>
      <c r="E173" s="20"/>
    </row>
    <row r="174" customFormat="false" ht="15" hidden="false" customHeight="false" outlineLevel="0" collapsed="false">
      <c r="B174" s="8"/>
      <c r="E174" s="20"/>
    </row>
    <row r="175" customFormat="false" ht="15" hidden="false" customHeight="false" outlineLevel="0" collapsed="false">
      <c r="B175" s="8"/>
      <c r="E175" s="20"/>
    </row>
    <row r="176" customFormat="false" ht="15" hidden="false" customHeight="false" outlineLevel="0" collapsed="false">
      <c r="B176" s="8"/>
      <c r="E176" s="20"/>
    </row>
    <row r="177" customFormat="false" ht="15" hidden="false" customHeight="false" outlineLevel="0" collapsed="false">
      <c r="B177" s="20"/>
      <c r="E177" s="8"/>
    </row>
    <row r="178" customFormat="false" ht="15" hidden="false" customHeight="false" outlineLevel="0" collapsed="false">
      <c r="B178" s="8"/>
      <c r="E178" s="8"/>
    </row>
    <row r="179" customFormat="false" ht="15" hidden="false" customHeight="false" outlineLevel="0" collapsed="false">
      <c r="B179" s="8"/>
      <c r="E179" s="8"/>
    </row>
    <row r="180" customFormat="false" ht="15" hidden="false" customHeight="false" outlineLevel="0" collapsed="false">
      <c r="B180" s="8"/>
      <c r="E180" s="20"/>
    </row>
    <row r="181" customFormat="false" ht="15" hidden="false" customHeight="false" outlineLevel="0" collapsed="false">
      <c r="B181" s="8"/>
      <c r="E181" s="8"/>
    </row>
    <row r="182" customFormat="false" ht="15" hidden="false" customHeight="false" outlineLevel="0" collapsed="false">
      <c r="B182" s="8"/>
      <c r="E182" s="8"/>
    </row>
    <row r="183" customFormat="false" ht="15" hidden="false" customHeight="false" outlineLevel="0" collapsed="false">
      <c r="B183" s="8"/>
      <c r="E183" s="8"/>
    </row>
    <row r="184" customFormat="false" ht="15" hidden="false" customHeight="false" outlineLevel="0" collapsed="false">
      <c r="B184" s="8"/>
      <c r="E184" s="8"/>
    </row>
    <row r="185" customFormat="false" ht="15" hidden="false" customHeight="false" outlineLevel="0" collapsed="false">
      <c r="B185" s="8"/>
      <c r="E185" s="8"/>
    </row>
    <row r="186" customFormat="false" ht="15" hidden="false" customHeight="false" outlineLevel="0" collapsed="false">
      <c r="B186" s="8"/>
      <c r="E186" s="20"/>
    </row>
    <row r="187" customFormat="false" ht="15" hidden="false" customHeight="false" outlineLevel="0" collapsed="false">
      <c r="B187" s="8"/>
      <c r="E187" s="20"/>
    </row>
    <row r="188" customFormat="false" ht="15" hidden="false" customHeight="false" outlineLevel="0" collapsed="false">
      <c r="B188" s="8"/>
    </row>
    <row r="189" customFormat="false" ht="15" hidden="false" customHeight="false" outlineLevel="0" collapsed="false">
      <c r="B189" s="8"/>
    </row>
    <row r="190" customFormat="false" ht="15" hidden="false" customHeight="false" outlineLevel="0" collapsed="false">
      <c r="B190" s="8"/>
      <c r="E190" s="20"/>
    </row>
    <row r="191" customFormat="false" ht="15" hidden="false" customHeight="false" outlineLevel="0" collapsed="false">
      <c r="B191" s="8"/>
      <c r="E191" s="20"/>
    </row>
    <row r="192" customFormat="false" ht="15" hidden="false" customHeight="false" outlineLevel="0" collapsed="false">
      <c r="B192" s="8"/>
      <c r="E192" s="20"/>
    </row>
    <row r="193" customFormat="false" ht="15" hidden="false" customHeight="false" outlineLevel="0" collapsed="false">
      <c r="B193" s="8"/>
      <c r="E193" s="20"/>
    </row>
    <row r="194" customFormat="false" ht="15" hidden="false" customHeight="false" outlineLevel="0" collapsed="false">
      <c r="B194" s="8"/>
      <c r="E194" s="20"/>
    </row>
    <row r="195" customFormat="false" ht="15" hidden="false" customHeight="false" outlineLevel="0" collapsed="false">
      <c r="B195" s="8"/>
      <c r="E195" s="8"/>
    </row>
    <row r="196" customFormat="false" ht="15" hidden="false" customHeight="false" outlineLevel="0" collapsed="false">
      <c r="B196" s="8"/>
      <c r="E196" s="8"/>
    </row>
    <row r="197" customFormat="false" ht="15" hidden="false" customHeight="false" outlineLevel="0" collapsed="false">
      <c r="B197" s="8"/>
      <c r="E197" s="8"/>
    </row>
    <row r="198" customFormat="false" ht="15" hidden="false" customHeight="false" outlineLevel="0" collapsed="false">
      <c r="B198" s="8"/>
      <c r="E198" s="8"/>
    </row>
    <row r="199" customFormat="false" ht="15" hidden="false" customHeight="false" outlineLevel="0" collapsed="false">
      <c r="B199" s="8"/>
      <c r="E199" s="8"/>
    </row>
    <row r="200" customFormat="false" ht="15" hidden="false" customHeight="false" outlineLevel="0" collapsed="false">
      <c r="B200" s="8"/>
      <c r="E200" s="8"/>
    </row>
    <row r="201" customFormat="false" ht="15" hidden="false" customHeight="false" outlineLevel="0" collapsed="false">
      <c r="B201" s="8"/>
      <c r="E201" s="8"/>
    </row>
    <row r="202" customFormat="false" ht="15" hidden="false" customHeight="false" outlineLevel="0" collapsed="false">
      <c r="B202" s="8"/>
      <c r="E202" s="8"/>
    </row>
    <row r="203" customFormat="false" ht="15" hidden="false" customHeight="false" outlineLevel="0" collapsed="false">
      <c r="B203" s="8"/>
      <c r="E203" s="8"/>
    </row>
    <row r="204" customFormat="false" ht="15" hidden="false" customHeight="false" outlineLevel="0" collapsed="false">
      <c r="B204" s="8"/>
      <c r="E204" s="8"/>
    </row>
    <row r="205" customFormat="false" ht="15" hidden="false" customHeight="false" outlineLevel="0" collapsed="false">
      <c r="B205" s="8"/>
      <c r="E205" s="8"/>
    </row>
    <row r="206" customFormat="false" ht="15" hidden="false" customHeight="false" outlineLevel="0" collapsed="false">
      <c r="B206" s="8"/>
    </row>
    <row r="207" customFormat="false" ht="15" hidden="false" customHeight="false" outlineLevel="0" collapsed="false">
      <c r="B207" s="8"/>
    </row>
    <row r="208" customFormat="false" ht="15" hidden="false" customHeight="false" outlineLevel="0" collapsed="false">
      <c r="B208" s="8"/>
      <c r="E208" s="20"/>
    </row>
    <row r="209" customFormat="false" ht="15" hidden="false" customHeight="false" outlineLevel="0" collapsed="false">
      <c r="B209" s="8"/>
      <c r="E209" s="20"/>
    </row>
    <row r="210" customFormat="false" ht="15" hidden="false" customHeight="false" outlineLevel="0" collapsed="false">
      <c r="B210" s="8"/>
      <c r="E210" s="20"/>
    </row>
    <row r="211" customFormat="false" ht="15" hidden="false" customHeight="false" outlineLevel="0" collapsed="false">
      <c r="B211" s="8"/>
      <c r="E211" s="8"/>
    </row>
    <row r="212" customFormat="false" ht="15" hidden="false" customHeight="false" outlineLevel="0" collapsed="false">
      <c r="B212" s="8"/>
      <c r="E212" s="8"/>
    </row>
    <row r="213" customFormat="false" ht="15" hidden="false" customHeight="false" outlineLevel="0" collapsed="false">
      <c r="B213" s="8"/>
      <c r="E213" s="8"/>
    </row>
    <row r="214" customFormat="false" ht="15" hidden="false" customHeight="false" outlineLevel="0" collapsed="false">
      <c r="B214" s="8"/>
    </row>
    <row r="215" customFormat="false" ht="15" hidden="false" customHeight="false" outlineLevel="0" collapsed="false">
      <c r="B215" s="8"/>
    </row>
    <row r="216" customFormat="false" ht="15" hidden="false" customHeight="false" outlineLevel="0" collapsed="false">
      <c r="B216" s="8"/>
      <c r="E216" s="20"/>
    </row>
    <row r="217" customFormat="false" ht="15" hidden="false" customHeight="false" outlineLevel="0" collapsed="false">
      <c r="B217" s="8"/>
      <c r="E217" s="20"/>
    </row>
    <row r="218" customFormat="false" ht="15" hidden="false" customHeight="false" outlineLevel="0" collapsed="false">
      <c r="B218" s="8"/>
      <c r="E218" s="20"/>
    </row>
    <row r="219" customFormat="false" ht="15" hidden="false" customHeight="false" outlineLevel="0" collapsed="false">
      <c r="B219" s="8"/>
      <c r="E219" s="20"/>
    </row>
    <row r="220" customFormat="false" ht="15" hidden="false" customHeight="false" outlineLevel="0" collapsed="false">
      <c r="B220" s="8"/>
      <c r="E220" s="20"/>
    </row>
    <row r="221" customFormat="false" ht="15" hidden="false" customHeight="false" outlineLevel="0" collapsed="false">
      <c r="B221" s="8"/>
      <c r="E221" s="20"/>
    </row>
    <row r="222" customFormat="false" ht="15" hidden="false" customHeight="false" outlineLevel="0" collapsed="false">
      <c r="B222" s="8"/>
      <c r="E222" s="8"/>
    </row>
    <row r="223" customFormat="false" ht="15" hidden="false" customHeight="false" outlineLevel="0" collapsed="false">
      <c r="B223" s="8"/>
      <c r="E223" s="8"/>
    </row>
    <row r="224" customFormat="false" ht="15" hidden="false" customHeight="false" outlineLevel="0" collapsed="false">
      <c r="B224" s="8"/>
      <c r="E224" s="8"/>
    </row>
    <row r="225" customFormat="false" ht="15" hidden="false" customHeight="false" outlineLevel="0" collapsed="false">
      <c r="B225" s="8"/>
      <c r="E225" s="8"/>
    </row>
    <row r="226" customFormat="false" ht="15" hidden="false" customHeight="false" outlineLevel="0" collapsed="false">
      <c r="B226" s="8"/>
      <c r="E226" s="20"/>
    </row>
    <row r="227" customFormat="false" ht="15" hidden="false" customHeight="false" outlineLevel="0" collapsed="false">
      <c r="B227" s="8"/>
      <c r="E227" s="20"/>
    </row>
    <row r="228" customFormat="false" ht="15" hidden="false" customHeight="false" outlineLevel="0" collapsed="false">
      <c r="B228" s="8"/>
    </row>
    <row r="229" customFormat="false" ht="15" hidden="false" customHeight="false" outlineLevel="0" collapsed="false">
      <c r="B229" s="8"/>
    </row>
    <row r="230" customFormat="false" ht="15" hidden="false" customHeight="false" outlineLevel="0" collapsed="false">
      <c r="B230" s="8"/>
      <c r="E230" s="20"/>
    </row>
    <row r="231" customFormat="false" ht="15" hidden="false" customHeight="false" outlineLevel="0" collapsed="false">
      <c r="B231" s="8"/>
      <c r="E231" s="20"/>
    </row>
    <row r="232" customFormat="false" ht="15" hidden="false" customHeight="false" outlineLevel="0" collapsed="false">
      <c r="B232" s="8"/>
      <c r="E232" s="8"/>
    </row>
    <row r="233" customFormat="false" ht="15" hidden="false" customHeight="false" outlineLevel="0" collapsed="false">
      <c r="B233" s="8"/>
      <c r="E233" s="8"/>
    </row>
    <row r="234" customFormat="false" ht="15" hidden="false" customHeight="false" outlineLevel="0" collapsed="false">
      <c r="B234" s="8"/>
    </row>
    <row r="235" customFormat="false" ht="15" hidden="false" customHeight="false" outlineLevel="0" collapsed="false">
      <c r="B235" s="8"/>
      <c r="E235" s="20"/>
    </row>
    <row r="236" customFormat="false" ht="15" hidden="false" customHeight="false" outlineLevel="0" collapsed="false">
      <c r="B236" s="8"/>
      <c r="E236" s="8"/>
    </row>
    <row r="237" customFormat="false" ht="15" hidden="false" customHeight="false" outlineLevel="0" collapsed="false">
      <c r="B237" s="8"/>
      <c r="E237" s="8"/>
    </row>
    <row r="238" customFormat="false" ht="15" hidden="false" customHeight="false" outlineLevel="0" collapsed="false">
      <c r="B238" s="8"/>
      <c r="E238" s="20"/>
    </row>
    <row r="239" customFormat="false" ht="15" hidden="false" customHeight="false" outlineLevel="0" collapsed="false">
      <c r="B239" s="8"/>
      <c r="E239" s="8"/>
    </row>
    <row r="240" customFormat="false" ht="15" hidden="false" customHeight="false" outlineLevel="0" collapsed="false">
      <c r="B240" s="8"/>
      <c r="E240" s="8"/>
    </row>
    <row r="241" customFormat="false" ht="15" hidden="false" customHeight="false" outlineLevel="0" collapsed="false">
      <c r="B241" s="8"/>
      <c r="E241" s="8"/>
    </row>
    <row r="242" customFormat="false" ht="15" hidden="false" customHeight="false" outlineLevel="0" collapsed="false">
      <c r="B242" s="8"/>
      <c r="E242" s="8"/>
    </row>
    <row r="243" customFormat="false" ht="15" hidden="false" customHeight="false" outlineLevel="0" collapsed="false">
      <c r="B243" s="8"/>
      <c r="E243" s="8"/>
    </row>
    <row r="244" customFormat="false" ht="15" hidden="false" customHeight="false" outlineLevel="0" collapsed="false">
      <c r="B244" s="8"/>
      <c r="E244" s="8"/>
    </row>
    <row r="245" customFormat="false" ht="15" hidden="false" customHeight="false" outlineLevel="0" collapsed="false">
      <c r="B245" s="8"/>
      <c r="E245" s="20"/>
    </row>
    <row r="246" customFormat="false" ht="15" hidden="false" customHeight="false" outlineLevel="0" collapsed="false">
      <c r="B246" s="8"/>
      <c r="E246" s="20"/>
    </row>
    <row r="247" customFormat="false" ht="15" hidden="false" customHeight="false" outlineLevel="0" collapsed="false">
      <c r="B247" s="8"/>
      <c r="E247" s="20"/>
    </row>
    <row r="248" customFormat="false" ht="15" hidden="false" customHeight="false" outlineLevel="0" collapsed="false">
      <c r="B248" s="8"/>
      <c r="E248" s="8"/>
    </row>
    <row r="249" customFormat="false" ht="15" hidden="false" customHeight="false" outlineLevel="0" collapsed="false">
      <c r="B249" s="8"/>
      <c r="E249" s="8"/>
    </row>
    <row r="250" customFormat="false" ht="15" hidden="false" customHeight="false" outlineLevel="0" collapsed="false">
      <c r="B250" s="8"/>
      <c r="E250" s="8"/>
    </row>
    <row r="251" customFormat="false" ht="15" hidden="false" customHeight="false" outlineLevel="0" collapsed="false">
      <c r="B251" s="8"/>
      <c r="E251" s="20"/>
    </row>
    <row r="252" customFormat="false" ht="15" hidden="false" customHeight="false" outlineLevel="0" collapsed="false">
      <c r="B252" s="8"/>
      <c r="E252" s="20"/>
    </row>
    <row r="253" customFormat="false" ht="15" hidden="false" customHeight="false" outlineLevel="0" collapsed="false">
      <c r="B253" s="20"/>
    </row>
    <row r="254" customFormat="false" ht="15" hidden="false" customHeight="false" outlineLevel="0" collapsed="false">
      <c r="B254" s="8"/>
    </row>
    <row r="255" customFormat="false" ht="15" hidden="false" customHeight="false" outlineLevel="0" collapsed="false">
      <c r="B255" s="8"/>
      <c r="E255" s="20"/>
    </row>
    <row r="256" customFormat="false" ht="15" hidden="false" customHeight="false" outlineLevel="0" collapsed="false">
      <c r="B256" s="8"/>
      <c r="E256" s="20"/>
    </row>
    <row r="257" customFormat="false" ht="15" hidden="false" customHeight="false" outlineLevel="0" collapsed="false">
      <c r="B257" s="8"/>
      <c r="E257" s="20"/>
    </row>
    <row r="258" customFormat="false" ht="15" hidden="false" customHeight="false" outlineLevel="0" collapsed="false">
      <c r="B258" s="8"/>
      <c r="E258" s="20"/>
    </row>
    <row r="259" customFormat="false" ht="15" hidden="false" customHeight="false" outlineLevel="0" collapsed="false">
      <c r="B259" s="8"/>
      <c r="E259" s="20"/>
    </row>
    <row r="260" customFormat="false" ht="15" hidden="false" customHeight="false" outlineLevel="0" collapsed="false">
      <c r="B260" s="8"/>
      <c r="E260" s="20"/>
    </row>
    <row r="261" customFormat="false" ht="15" hidden="false" customHeight="false" outlineLevel="0" collapsed="false">
      <c r="B261" s="8"/>
      <c r="E261" s="20"/>
    </row>
    <row r="262" customFormat="false" ht="15" hidden="false" customHeight="false" outlineLevel="0" collapsed="false">
      <c r="B262" s="8"/>
      <c r="E262" s="20"/>
    </row>
    <row r="263" customFormat="false" ht="15" hidden="false" customHeight="false" outlineLevel="0" collapsed="false">
      <c r="B263" s="20"/>
      <c r="E263" s="20"/>
    </row>
    <row r="264" customFormat="false" ht="15" hidden="false" customHeight="false" outlineLevel="0" collapsed="false">
      <c r="B264" s="8"/>
      <c r="E264" s="20"/>
    </row>
    <row r="265" customFormat="false" ht="15" hidden="false" customHeight="false" outlineLevel="0" collapsed="false">
      <c r="B265" s="20"/>
      <c r="E265" s="20"/>
    </row>
    <row r="266" customFormat="false" ht="15" hidden="false" customHeight="false" outlineLevel="0" collapsed="false">
      <c r="B266" s="8"/>
      <c r="E266" s="20"/>
    </row>
    <row r="267" customFormat="false" ht="15" hidden="false" customHeight="false" outlineLevel="0" collapsed="false">
      <c r="B267" s="8"/>
    </row>
    <row r="268" customFormat="false" ht="15" hidden="false" customHeight="false" outlineLevel="0" collapsed="false">
      <c r="B268" s="20"/>
      <c r="E268" s="20"/>
    </row>
    <row r="269" customFormat="false" ht="15" hidden="false" customHeight="false" outlineLevel="0" collapsed="false">
      <c r="B269" s="8"/>
      <c r="E269" s="20"/>
    </row>
    <row r="270" customFormat="false" ht="15" hidden="false" customHeight="false" outlineLevel="0" collapsed="false">
      <c r="B270" s="8"/>
      <c r="E270" s="20"/>
    </row>
    <row r="271" customFormat="false" ht="15" hidden="false" customHeight="false" outlineLevel="0" collapsed="false">
      <c r="B271" s="8"/>
      <c r="E271" s="20"/>
    </row>
    <row r="272" customFormat="false" ht="15" hidden="false" customHeight="false" outlineLevel="0" collapsed="false">
      <c r="B272" s="8"/>
      <c r="E272" s="20"/>
    </row>
    <row r="273" customFormat="false" ht="15" hidden="false" customHeight="false" outlineLevel="0" collapsed="false">
      <c r="B273" s="20"/>
      <c r="E273" s="8"/>
    </row>
    <row r="274" customFormat="false" ht="15" hidden="false" customHeight="false" outlineLevel="0" collapsed="false">
      <c r="B274" s="8"/>
      <c r="E274" s="20"/>
    </row>
    <row r="275" customFormat="false" ht="15" hidden="false" customHeight="false" outlineLevel="0" collapsed="false">
      <c r="B275" s="8"/>
      <c r="E275" s="8"/>
    </row>
    <row r="276" customFormat="false" ht="15" hidden="false" customHeight="false" outlineLevel="0" collapsed="false">
      <c r="B276" s="20"/>
      <c r="E276" s="8"/>
    </row>
    <row r="277" customFormat="false" ht="15" hidden="false" customHeight="false" outlineLevel="0" collapsed="false">
      <c r="B277" s="20"/>
      <c r="E277" s="20"/>
    </row>
    <row r="278" customFormat="false" ht="15" hidden="false" customHeight="false" outlineLevel="0" collapsed="false">
      <c r="B278" s="8"/>
      <c r="E278" s="8"/>
    </row>
    <row r="279" customFormat="false" ht="16.5" hidden="false" customHeight="false" outlineLevel="0" collapsed="false">
      <c r="A279" s="166"/>
      <c r="B279" s="8"/>
    </row>
    <row r="280" customFormat="false" ht="15" hidden="false" customHeight="false" outlineLevel="0" collapsed="false">
      <c r="B280" s="8"/>
      <c r="E280" s="20"/>
    </row>
    <row r="281" customFormat="false" ht="15" hidden="false" customHeight="false" outlineLevel="0" collapsed="false">
      <c r="B281" s="8"/>
      <c r="E281" s="20"/>
    </row>
    <row r="282" customFormat="false" ht="15" hidden="false" customHeight="false" outlineLevel="0" collapsed="false">
      <c r="B282" s="8"/>
      <c r="E282" s="20"/>
    </row>
    <row r="283" customFormat="false" ht="15" hidden="false" customHeight="false" outlineLevel="0" collapsed="false">
      <c r="B283" s="8"/>
      <c r="E283" s="20"/>
    </row>
    <row r="284" customFormat="false" ht="15" hidden="false" customHeight="false" outlineLevel="0" collapsed="false">
      <c r="B284" s="8"/>
      <c r="E284" s="20"/>
    </row>
    <row r="285" customFormat="false" ht="15" hidden="false" customHeight="false" outlineLevel="0" collapsed="false">
      <c r="B285" s="8"/>
      <c r="E285" s="20"/>
    </row>
    <row r="286" customFormat="false" ht="15" hidden="false" customHeight="false" outlineLevel="0" collapsed="false">
      <c r="B286" s="8"/>
      <c r="E286" s="20"/>
    </row>
    <row r="287" customFormat="false" ht="15" hidden="false" customHeight="false" outlineLevel="0" collapsed="false">
      <c r="B287" s="8"/>
      <c r="E287" s="20"/>
    </row>
    <row r="288" customFormat="false" ht="15" hidden="false" customHeight="false" outlineLevel="0" collapsed="false">
      <c r="B288" s="8"/>
      <c r="E288" s="20"/>
    </row>
    <row r="289" customFormat="false" ht="15" hidden="false" customHeight="false" outlineLevel="0" collapsed="false">
      <c r="B289" s="8"/>
      <c r="E289" s="20"/>
    </row>
    <row r="290" customFormat="false" ht="15" hidden="false" customHeight="false" outlineLevel="0" collapsed="false">
      <c r="B290" s="8"/>
      <c r="E290" s="20"/>
    </row>
    <row r="291" customFormat="false" ht="15" hidden="false" customHeight="false" outlineLevel="0" collapsed="false">
      <c r="B291" s="8"/>
    </row>
    <row r="292" customFormat="false" ht="15" hidden="false" customHeight="false" outlineLevel="0" collapsed="false">
      <c r="B292" s="8"/>
    </row>
    <row r="293" customFormat="false" ht="15" hidden="false" customHeight="false" outlineLevel="0" collapsed="false">
      <c r="B293" s="8"/>
      <c r="E293" s="20"/>
    </row>
    <row r="294" customFormat="false" ht="15" hidden="false" customHeight="false" outlineLevel="0" collapsed="false">
      <c r="B294" s="8"/>
      <c r="E294" s="20"/>
    </row>
    <row r="295" customFormat="false" ht="15" hidden="false" customHeight="false" outlineLevel="0" collapsed="false">
      <c r="B295" s="8"/>
      <c r="E295" s="20"/>
    </row>
    <row r="296" customFormat="false" ht="15" hidden="false" customHeight="false" outlineLevel="0" collapsed="false">
      <c r="B296" s="8"/>
      <c r="E296" s="20"/>
    </row>
    <row r="297" customFormat="false" ht="15" hidden="false" customHeight="false" outlineLevel="0" collapsed="false">
      <c r="B297" s="8"/>
      <c r="E297" s="20"/>
    </row>
    <row r="298" customFormat="false" ht="15" hidden="false" customHeight="false" outlineLevel="0" collapsed="false">
      <c r="B298" s="8"/>
      <c r="E298" s="20"/>
    </row>
    <row r="299" customFormat="false" ht="15" hidden="false" customHeight="false" outlineLevel="0" collapsed="false">
      <c r="B299" s="8"/>
      <c r="E299" s="20"/>
    </row>
    <row r="300" customFormat="false" ht="15" hidden="false" customHeight="false" outlineLevel="0" collapsed="false">
      <c r="B300" s="8"/>
      <c r="E300" s="20"/>
    </row>
    <row r="301" customFormat="false" ht="15" hidden="false" customHeight="false" outlineLevel="0" collapsed="false">
      <c r="B301" s="8"/>
      <c r="E301" s="20"/>
    </row>
    <row r="302" customFormat="false" ht="15" hidden="false" customHeight="false" outlineLevel="0" collapsed="false">
      <c r="B302" s="8"/>
      <c r="E302" s="20"/>
    </row>
    <row r="303" customFormat="false" ht="15" hidden="false" customHeight="false" outlineLevel="0" collapsed="false">
      <c r="B303" s="8"/>
      <c r="E303" s="20"/>
    </row>
    <row r="304" customFormat="false" ht="15" hidden="false" customHeight="false" outlineLevel="0" collapsed="false">
      <c r="B304" s="8"/>
      <c r="E304" s="20"/>
    </row>
    <row r="305" customFormat="false" ht="15" hidden="false" customHeight="false" outlineLevel="0" collapsed="false">
      <c r="B305" s="8"/>
      <c r="E305" s="20"/>
    </row>
    <row r="306" customFormat="false" ht="15" hidden="false" customHeight="false" outlineLevel="0" collapsed="false">
      <c r="B306" s="8"/>
      <c r="E306" s="20"/>
    </row>
    <row r="307" customFormat="false" ht="15" hidden="false" customHeight="false" outlineLevel="0" collapsed="false">
      <c r="B307" s="8"/>
      <c r="E307" s="20"/>
    </row>
    <row r="308" customFormat="false" ht="15" hidden="false" customHeight="false" outlineLevel="0" collapsed="false">
      <c r="B308" s="8"/>
      <c r="E308" s="20"/>
    </row>
    <row r="309" customFormat="false" ht="15" hidden="false" customHeight="false" outlineLevel="0" collapsed="false">
      <c r="B309" s="8"/>
      <c r="E309" s="20"/>
    </row>
    <row r="310" customFormat="false" ht="15" hidden="false" customHeight="false" outlineLevel="0" collapsed="false">
      <c r="B310" s="8"/>
      <c r="E310" s="20"/>
    </row>
    <row r="311" customFormat="false" ht="15" hidden="false" customHeight="false" outlineLevel="0" collapsed="false">
      <c r="B311" s="8"/>
      <c r="E311" s="20"/>
    </row>
    <row r="312" customFormat="false" ht="15" hidden="false" customHeight="false" outlineLevel="0" collapsed="false">
      <c r="B312" s="8"/>
      <c r="E312" s="20"/>
    </row>
    <row r="313" customFormat="false" ht="15" hidden="false" customHeight="false" outlineLevel="0" collapsed="false">
      <c r="B313" s="8"/>
      <c r="E313" s="20"/>
    </row>
    <row r="314" customFormat="false" ht="15" hidden="false" customHeight="false" outlineLevel="0" collapsed="false">
      <c r="B314" s="8"/>
      <c r="E314" s="20"/>
    </row>
    <row r="315" customFormat="false" ht="15" hidden="false" customHeight="false" outlineLevel="0" collapsed="false">
      <c r="B315" s="8"/>
      <c r="E315" s="20"/>
    </row>
    <row r="316" customFormat="false" ht="15" hidden="false" customHeight="false" outlineLevel="0" collapsed="false">
      <c r="B316" s="8"/>
      <c r="E316" s="20"/>
    </row>
    <row r="317" customFormat="false" ht="15" hidden="false" customHeight="false" outlineLevel="0" collapsed="false">
      <c r="B317" s="8"/>
      <c r="E317" s="20"/>
    </row>
    <row r="318" customFormat="false" ht="15" hidden="false" customHeight="false" outlineLevel="0" collapsed="false">
      <c r="B318" s="8"/>
      <c r="E318" s="20"/>
    </row>
    <row r="319" customFormat="false" ht="15" hidden="false" customHeight="false" outlineLevel="0" collapsed="false">
      <c r="B319" s="8"/>
      <c r="E319" s="20"/>
    </row>
    <row r="320" customFormat="false" ht="15" hidden="false" customHeight="false" outlineLevel="0" collapsed="false">
      <c r="B320" s="8"/>
      <c r="E320" s="20"/>
    </row>
    <row r="321" customFormat="false" ht="15" hidden="false" customHeight="false" outlineLevel="0" collapsed="false">
      <c r="B321" s="8"/>
      <c r="E321" s="20"/>
    </row>
    <row r="322" customFormat="false" ht="15" hidden="false" customHeight="false" outlineLevel="0" collapsed="false">
      <c r="B322" s="8"/>
      <c r="E322" s="20"/>
    </row>
    <row r="323" customFormat="false" ht="15" hidden="false" customHeight="false" outlineLevel="0" collapsed="false">
      <c r="B323" s="8"/>
      <c r="E323" s="20"/>
    </row>
    <row r="324" customFormat="false" ht="15" hidden="false" customHeight="false" outlineLevel="0" collapsed="false">
      <c r="B324" s="8"/>
      <c r="E324" s="20"/>
    </row>
    <row r="325" customFormat="false" ht="15" hidden="false" customHeight="false" outlineLevel="0" collapsed="false">
      <c r="B325" s="8"/>
      <c r="E325" s="20"/>
    </row>
    <row r="326" customFormat="false" ht="15" hidden="false" customHeight="false" outlineLevel="0" collapsed="false">
      <c r="B326" s="8"/>
      <c r="E326" s="20"/>
    </row>
    <row r="327" customFormat="false" ht="15" hidden="false" customHeight="false" outlineLevel="0" collapsed="false">
      <c r="B327" s="8"/>
      <c r="E327" s="20"/>
    </row>
    <row r="328" customFormat="false" ht="15" hidden="false" customHeight="false" outlineLevel="0" collapsed="false">
      <c r="B328" s="8"/>
      <c r="E328" s="20"/>
    </row>
    <row r="329" customFormat="false" ht="15" hidden="false" customHeight="false" outlineLevel="0" collapsed="false">
      <c r="B329" s="8"/>
      <c r="E329" s="20"/>
    </row>
    <row r="330" customFormat="false" ht="15" hidden="false" customHeight="false" outlineLevel="0" collapsed="false">
      <c r="B330" s="8"/>
      <c r="E330" s="20"/>
    </row>
    <row r="331" customFormat="false" ht="15" hidden="false" customHeight="false" outlineLevel="0" collapsed="false">
      <c r="B331" s="8"/>
      <c r="E331" s="20"/>
    </row>
    <row r="332" customFormat="false" ht="15" hidden="false" customHeight="false" outlineLevel="0" collapsed="false">
      <c r="B332" s="8"/>
      <c r="E332" s="20"/>
    </row>
    <row r="333" customFormat="false" ht="15" hidden="false" customHeight="false" outlineLevel="0" collapsed="false">
      <c r="B333" s="8"/>
      <c r="E333" s="20"/>
    </row>
    <row r="334" customFormat="false" ht="15" hidden="false" customHeight="false" outlineLevel="0" collapsed="false">
      <c r="B334" s="8"/>
      <c r="E334" s="20"/>
    </row>
    <row r="335" customFormat="false" ht="15" hidden="false" customHeight="false" outlineLevel="0" collapsed="false">
      <c r="B335" s="8"/>
      <c r="E335" s="20"/>
    </row>
    <row r="336" customFormat="false" ht="15" hidden="false" customHeight="false" outlineLevel="0" collapsed="false">
      <c r="B336" s="8"/>
      <c r="E336" s="20"/>
    </row>
    <row r="337" customFormat="false" ht="15" hidden="false" customHeight="false" outlineLevel="0" collapsed="false">
      <c r="B337" s="8"/>
      <c r="E337" s="20"/>
    </row>
    <row r="338" customFormat="false" ht="15" hidden="false" customHeight="false" outlineLevel="0" collapsed="false">
      <c r="B338" s="8"/>
    </row>
    <row r="339" customFormat="false" ht="15" hidden="false" customHeight="false" outlineLevel="0" collapsed="false">
      <c r="B339" s="8"/>
    </row>
    <row r="340" customFormat="false" ht="15" hidden="false" customHeight="false" outlineLevel="0" collapsed="false">
      <c r="B340" s="8"/>
      <c r="E340" s="20"/>
    </row>
    <row r="341" customFormat="false" ht="15" hidden="false" customHeight="false" outlineLevel="0" collapsed="false">
      <c r="B341" s="8"/>
      <c r="E341" s="20"/>
    </row>
    <row r="342" customFormat="false" ht="15" hidden="false" customHeight="false" outlineLevel="0" collapsed="false">
      <c r="B342" s="8"/>
      <c r="E342" s="20"/>
    </row>
    <row r="343" customFormat="false" ht="15" hidden="false" customHeight="false" outlineLevel="0" collapsed="false">
      <c r="B343" s="8"/>
      <c r="E343" s="20"/>
    </row>
    <row r="344" customFormat="false" ht="15" hidden="false" customHeight="false" outlineLevel="0" collapsed="false">
      <c r="B344" s="8"/>
      <c r="E344" s="20"/>
    </row>
    <row r="345" customFormat="false" ht="15" hidden="false" customHeight="false" outlineLevel="0" collapsed="false">
      <c r="B345" s="8"/>
      <c r="E345" s="20"/>
    </row>
    <row r="346" customFormat="false" ht="15" hidden="false" customHeight="false" outlineLevel="0" collapsed="false">
      <c r="B346" s="8"/>
      <c r="E346" s="20"/>
    </row>
    <row r="347" customFormat="false" ht="15" hidden="false" customHeight="false" outlineLevel="0" collapsed="false">
      <c r="B347" s="8"/>
      <c r="E347" s="20"/>
    </row>
    <row r="348" customFormat="false" ht="15" hidden="false" customHeight="false" outlineLevel="0" collapsed="false">
      <c r="B348" s="8"/>
      <c r="E348" s="20"/>
    </row>
    <row r="349" customFormat="false" ht="15" hidden="false" customHeight="false" outlineLevel="0" collapsed="false">
      <c r="B349" s="8"/>
      <c r="E349" s="20"/>
    </row>
    <row r="350" customFormat="false" ht="15" hidden="false" customHeight="false" outlineLevel="0" collapsed="false">
      <c r="B350" s="8"/>
      <c r="E350" s="20"/>
    </row>
    <row r="351" customFormat="false" ht="15" hidden="false" customHeight="false" outlineLevel="0" collapsed="false">
      <c r="B351" s="8"/>
      <c r="E351" s="20"/>
    </row>
    <row r="352" customFormat="false" ht="15" hidden="false" customHeight="false" outlineLevel="0" collapsed="false">
      <c r="B352" s="8"/>
      <c r="E352" s="20"/>
    </row>
    <row r="353" customFormat="false" ht="15" hidden="false" customHeight="false" outlineLevel="0" collapsed="false">
      <c r="B353" s="8"/>
      <c r="E353" s="20"/>
    </row>
    <row r="354" customFormat="false" ht="15" hidden="false" customHeight="false" outlineLevel="0" collapsed="false">
      <c r="B354" s="8"/>
      <c r="E354" s="20"/>
    </row>
    <row r="355" customFormat="false" ht="15" hidden="false" customHeight="false" outlineLevel="0" collapsed="false">
      <c r="B355" s="8"/>
      <c r="E355" s="20"/>
    </row>
    <row r="356" customFormat="false" ht="15" hidden="false" customHeight="false" outlineLevel="0" collapsed="false">
      <c r="B356" s="8"/>
      <c r="E356" s="20"/>
    </row>
    <row r="357" customFormat="false" ht="15" hidden="false" customHeight="false" outlineLevel="0" collapsed="false">
      <c r="B357" s="8"/>
      <c r="E357" s="20"/>
    </row>
    <row r="358" customFormat="false" ht="15" hidden="false" customHeight="false" outlineLevel="0" collapsed="false">
      <c r="B358" s="8"/>
      <c r="E358" s="20"/>
    </row>
    <row r="359" customFormat="false" ht="15" hidden="false" customHeight="false" outlineLevel="0" collapsed="false">
      <c r="B359" s="8"/>
      <c r="E359" s="20"/>
    </row>
    <row r="360" customFormat="false" ht="15" hidden="false" customHeight="false" outlineLevel="0" collapsed="false">
      <c r="B360" s="8"/>
      <c r="E360" s="20"/>
    </row>
    <row r="361" customFormat="false" ht="15" hidden="false" customHeight="false" outlineLevel="0" collapsed="false">
      <c r="B361" s="8"/>
      <c r="E361" s="20"/>
    </row>
    <row r="362" customFormat="false" ht="15" hidden="false" customHeight="false" outlineLevel="0" collapsed="false">
      <c r="B362" s="8"/>
      <c r="E362" s="20"/>
    </row>
    <row r="363" customFormat="false" ht="15" hidden="false" customHeight="false" outlineLevel="0" collapsed="false">
      <c r="B363" s="8"/>
      <c r="E363" s="20"/>
    </row>
    <row r="364" customFormat="false" ht="15" hidden="false" customHeight="false" outlineLevel="0" collapsed="false">
      <c r="B364" s="8"/>
      <c r="E364" s="20"/>
    </row>
    <row r="365" customFormat="false" ht="15" hidden="false" customHeight="false" outlineLevel="0" collapsed="false">
      <c r="B365" s="8"/>
      <c r="E365" s="20"/>
    </row>
    <row r="366" customFormat="false" ht="15" hidden="false" customHeight="false" outlineLevel="0" collapsed="false">
      <c r="B366" s="8"/>
      <c r="E366" s="20"/>
    </row>
    <row r="367" customFormat="false" ht="15" hidden="false" customHeight="false" outlineLevel="0" collapsed="false">
      <c r="B367" s="8"/>
      <c r="E367" s="20"/>
    </row>
    <row r="368" customFormat="false" ht="15" hidden="false" customHeight="false" outlineLevel="0" collapsed="false">
      <c r="B368" s="8"/>
      <c r="E368" s="20"/>
    </row>
    <row r="369" customFormat="false" ht="15" hidden="false" customHeight="false" outlineLevel="0" collapsed="false">
      <c r="B369" s="8"/>
      <c r="E369" s="20"/>
    </row>
    <row r="370" customFormat="false" ht="15" hidden="false" customHeight="false" outlineLevel="0" collapsed="false">
      <c r="B370" s="8"/>
      <c r="E370" s="20"/>
    </row>
    <row r="371" customFormat="false" ht="15" hidden="false" customHeight="false" outlineLevel="0" collapsed="false">
      <c r="B371" s="8"/>
      <c r="E371" s="20"/>
    </row>
    <row r="372" customFormat="false" ht="15" hidden="false" customHeight="false" outlineLevel="0" collapsed="false">
      <c r="B372" s="8"/>
      <c r="E372" s="20"/>
    </row>
    <row r="373" customFormat="false" ht="15" hidden="false" customHeight="false" outlineLevel="0" collapsed="false">
      <c r="B373" s="8"/>
      <c r="E373" s="20"/>
    </row>
    <row r="374" customFormat="false" ht="15" hidden="false" customHeight="false" outlineLevel="0" collapsed="false">
      <c r="B374" s="8"/>
      <c r="E374" s="20"/>
    </row>
    <row r="375" customFormat="false" ht="15" hidden="false" customHeight="false" outlineLevel="0" collapsed="false">
      <c r="B375" s="8"/>
      <c r="E375" s="20"/>
    </row>
    <row r="376" customFormat="false" ht="15" hidden="false" customHeight="false" outlineLevel="0" collapsed="false">
      <c r="B376" s="8"/>
      <c r="E376" s="20"/>
    </row>
    <row r="377" customFormat="false" ht="15" hidden="false" customHeight="false" outlineLevel="0" collapsed="false">
      <c r="B377" s="8"/>
      <c r="E377" s="20"/>
    </row>
    <row r="378" customFormat="false" ht="15" hidden="false" customHeight="false" outlineLevel="0" collapsed="false">
      <c r="B378" s="8"/>
      <c r="E378" s="20"/>
    </row>
    <row r="379" customFormat="false" ht="15" hidden="false" customHeight="false" outlineLevel="0" collapsed="false">
      <c r="B379" s="8"/>
      <c r="E379" s="20"/>
    </row>
    <row r="380" customFormat="false" ht="15" hidden="false" customHeight="false" outlineLevel="0" collapsed="false">
      <c r="B380" s="8"/>
      <c r="E380" s="20"/>
    </row>
    <row r="381" customFormat="false" ht="15" hidden="false" customHeight="false" outlineLevel="0" collapsed="false">
      <c r="B381" s="8"/>
      <c r="E381" s="20"/>
    </row>
    <row r="382" customFormat="false" ht="15" hidden="false" customHeight="false" outlineLevel="0" collapsed="false">
      <c r="B382" s="8"/>
      <c r="E382" s="20"/>
    </row>
    <row r="383" customFormat="false" ht="15" hidden="false" customHeight="false" outlineLevel="0" collapsed="false">
      <c r="B383" s="8"/>
      <c r="E383" s="20"/>
    </row>
    <row r="384" customFormat="false" ht="15" hidden="false" customHeight="false" outlineLevel="0" collapsed="false">
      <c r="B384" s="8"/>
      <c r="E384" s="20"/>
    </row>
    <row r="385" customFormat="false" ht="15" hidden="false" customHeight="false" outlineLevel="0" collapsed="false">
      <c r="B385" s="8"/>
      <c r="E385" s="20"/>
    </row>
    <row r="386" customFormat="false" ht="15" hidden="false" customHeight="false" outlineLevel="0" collapsed="false">
      <c r="B386" s="8"/>
      <c r="E386" s="20"/>
    </row>
    <row r="387" customFormat="false" ht="15" hidden="false" customHeight="false" outlineLevel="0" collapsed="false">
      <c r="B387" s="8"/>
      <c r="E387" s="20"/>
    </row>
    <row r="388" customFormat="false" ht="15" hidden="false" customHeight="false" outlineLevel="0" collapsed="false">
      <c r="B388" s="8"/>
      <c r="E388" s="20"/>
    </row>
    <row r="389" customFormat="false" ht="15" hidden="false" customHeight="false" outlineLevel="0" collapsed="false">
      <c r="B389" s="8"/>
      <c r="E389" s="20"/>
    </row>
    <row r="390" customFormat="false" ht="15" hidden="false" customHeight="false" outlineLevel="0" collapsed="false">
      <c r="B390" s="8"/>
      <c r="E390" s="20"/>
    </row>
    <row r="391" customFormat="false" ht="15" hidden="false" customHeight="false" outlineLevel="0" collapsed="false">
      <c r="B391" s="8"/>
      <c r="E391" s="20"/>
    </row>
    <row r="392" customFormat="false" ht="15" hidden="false" customHeight="false" outlineLevel="0" collapsed="false">
      <c r="B392" s="8"/>
      <c r="E392" s="20"/>
    </row>
    <row r="393" customFormat="false" ht="15" hidden="false" customHeight="false" outlineLevel="0" collapsed="false">
      <c r="B393" s="8"/>
      <c r="E393" s="20"/>
    </row>
    <row r="394" customFormat="false" ht="15" hidden="false" customHeight="false" outlineLevel="0" collapsed="false">
      <c r="B394" s="8"/>
      <c r="E394" s="20"/>
    </row>
    <row r="395" customFormat="false" ht="15" hidden="false" customHeight="false" outlineLevel="0" collapsed="false">
      <c r="B395" s="8"/>
      <c r="E395" s="20"/>
    </row>
    <row r="396" customFormat="false" ht="15" hidden="false" customHeight="false" outlineLevel="0" collapsed="false">
      <c r="B396" s="8"/>
      <c r="E396" s="20"/>
    </row>
    <row r="397" customFormat="false" ht="15" hidden="false" customHeight="false" outlineLevel="0" collapsed="false">
      <c r="B397" s="8"/>
      <c r="E397" s="20"/>
    </row>
    <row r="398" customFormat="false" ht="15" hidden="false" customHeight="false" outlineLevel="0" collapsed="false">
      <c r="B398" s="8"/>
      <c r="E398" s="20"/>
    </row>
    <row r="399" customFormat="false" ht="15" hidden="false" customHeight="false" outlineLevel="0" collapsed="false">
      <c r="B399" s="8"/>
    </row>
    <row r="400" customFormat="false" ht="15" hidden="false" customHeight="false" outlineLevel="0" collapsed="false">
      <c r="B400" s="8"/>
    </row>
    <row r="401" customFormat="false" ht="15" hidden="false" customHeight="false" outlineLevel="0" collapsed="false">
      <c r="B401" s="8"/>
      <c r="E401" s="20"/>
    </row>
    <row r="402" customFormat="false" ht="15" hidden="false" customHeight="false" outlineLevel="0" collapsed="false">
      <c r="B402" s="8"/>
      <c r="E402" s="20"/>
    </row>
    <row r="403" customFormat="false" ht="15" hidden="false" customHeight="false" outlineLevel="0" collapsed="false">
      <c r="B403" s="8"/>
      <c r="E403" s="20"/>
    </row>
    <row r="404" customFormat="false" ht="15" hidden="false" customHeight="false" outlineLevel="0" collapsed="false">
      <c r="B404" s="8"/>
      <c r="E404" s="20"/>
    </row>
    <row r="405" customFormat="false" ht="15" hidden="false" customHeight="false" outlineLevel="0" collapsed="false">
      <c r="B405" s="8"/>
      <c r="E405" s="20"/>
    </row>
    <row r="406" customFormat="false" ht="15" hidden="false" customHeight="false" outlineLevel="0" collapsed="false">
      <c r="B406" s="8"/>
      <c r="E406" s="20"/>
    </row>
    <row r="407" customFormat="false" ht="15" hidden="false" customHeight="false" outlineLevel="0" collapsed="false">
      <c r="B407" s="8"/>
      <c r="E407" s="20"/>
    </row>
    <row r="408" customFormat="false" ht="15" hidden="false" customHeight="false" outlineLevel="0" collapsed="false">
      <c r="B408" s="8"/>
      <c r="E408" s="20"/>
    </row>
    <row r="409" customFormat="false" ht="15" hidden="false" customHeight="false" outlineLevel="0" collapsed="false">
      <c r="B409" s="8"/>
      <c r="E409" s="20"/>
    </row>
    <row r="410" customFormat="false" ht="15" hidden="false" customHeight="false" outlineLevel="0" collapsed="false">
      <c r="B410" s="8"/>
      <c r="E410" s="20"/>
    </row>
    <row r="411" customFormat="false" ht="15" hidden="false" customHeight="false" outlineLevel="0" collapsed="false">
      <c r="B411" s="8"/>
      <c r="E411" s="20"/>
    </row>
    <row r="412" customFormat="false" ht="15" hidden="false" customHeight="false" outlineLevel="0" collapsed="false">
      <c r="B412" s="8"/>
      <c r="E412" s="20"/>
    </row>
    <row r="413" customFormat="false" ht="15" hidden="false" customHeight="false" outlineLevel="0" collapsed="false">
      <c r="B413" s="8"/>
      <c r="E413" s="20"/>
    </row>
    <row r="414" customFormat="false" ht="15" hidden="false" customHeight="false" outlineLevel="0" collapsed="false">
      <c r="B414" s="8"/>
      <c r="E414" s="20"/>
    </row>
    <row r="415" customFormat="false" ht="15" hidden="false" customHeight="false" outlineLevel="0" collapsed="false">
      <c r="B415" s="8"/>
      <c r="E415" s="20"/>
    </row>
    <row r="416" customFormat="false" ht="15" hidden="false" customHeight="false" outlineLevel="0" collapsed="false">
      <c r="B416" s="8"/>
      <c r="E416" s="20"/>
    </row>
    <row r="417" customFormat="false" ht="15" hidden="false" customHeight="false" outlineLevel="0" collapsed="false">
      <c r="B417" s="8"/>
      <c r="E417" s="20"/>
    </row>
    <row r="418" customFormat="false" ht="15" hidden="false" customHeight="false" outlineLevel="0" collapsed="false">
      <c r="B418" s="8"/>
      <c r="E418" s="20"/>
    </row>
    <row r="419" customFormat="false" ht="15" hidden="false" customHeight="false" outlineLevel="0" collapsed="false">
      <c r="B419" s="8"/>
      <c r="E419" s="20"/>
    </row>
    <row r="420" customFormat="false" ht="15" hidden="false" customHeight="false" outlineLevel="0" collapsed="false">
      <c r="B420" s="8"/>
      <c r="E420" s="20"/>
    </row>
    <row r="421" customFormat="false" ht="15" hidden="false" customHeight="false" outlineLevel="0" collapsed="false">
      <c r="B421" s="8"/>
      <c r="E421" s="20"/>
    </row>
    <row r="422" customFormat="false" ht="15" hidden="false" customHeight="false" outlineLevel="0" collapsed="false">
      <c r="B422" s="8"/>
      <c r="E422" s="20"/>
    </row>
    <row r="423" customFormat="false" ht="15" hidden="false" customHeight="false" outlineLevel="0" collapsed="false">
      <c r="B423" s="8"/>
      <c r="E423" s="20"/>
    </row>
    <row r="424" customFormat="false" ht="15" hidden="false" customHeight="false" outlineLevel="0" collapsed="false">
      <c r="B424" s="8"/>
      <c r="E424" s="20"/>
    </row>
    <row r="425" customFormat="false" ht="15" hidden="false" customHeight="false" outlineLevel="0" collapsed="false">
      <c r="B425" s="8"/>
      <c r="E425" s="20"/>
    </row>
    <row r="426" customFormat="false" ht="15" hidden="false" customHeight="false" outlineLevel="0" collapsed="false">
      <c r="B426" s="8"/>
      <c r="E426" s="20"/>
    </row>
    <row r="427" customFormat="false" ht="15" hidden="false" customHeight="false" outlineLevel="0" collapsed="false">
      <c r="B427" s="8"/>
      <c r="E427" s="20"/>
    </row>
    <row r="428" customFormat="false" ht="15" hidden="false" customHeight="false" outlineLevel="0" collapsed="false">
      <c r="B428" s="8"/>
      <c r="E428" s="20"/>
    </row>
    <row r="429" customFormat="false" ht="15" hidden="false" customHeight="false" outlineLevel="0" collapsed="false">
      <c r="B429" s="8"/>
      <c r="E429" s="20"/>
    </row>
    <row r="430" customFormat="false" ht="15" hidden="false" customHeight="false" outlineLevel="0" collapsed="false">
      <c r="B430" s="8"/>
      <c r="E430" s="20"/>
    </row>
    <row r="431" customFormat="false" ht="15" hidden="false" customHeight="false" outlineLevel="0" collapsed="false">
      <c r="B431" s="8"/>
      <c r="E431" s="20"/>
    </row>
    <row r="432" customFormat="false" ht="15" hidden="false" customHeight="false" outlineLevel="0" collapsed="false">
      <c r="B432" s="8"/>
      <c r="E432" s="20"/>
    </row>
    <row r="433" customFormat="false" ht="15" hidden="false" customHeight="false" outlineLevel="0" collapsed="false">
      <c r="B433" s="8"/>
      <c r="E433" s="20"/>
    </row>
    <row r="434" customFormat="false" ht="15" hidden="false" customHeight="false" outlineLevel="0" collapsed="false">
      <c r="B434" s="8"/>
      <c r="E434" s="20"/>
    </row>
    <row r="435" customFormat="false" ht="15" hidden="false" customHeight="false" outlineLevel="0" collapsed="false">
      <c r="B435" s="8"/>
      <c r="E435" s="20"/>
    </row>
    <row r="436" customFormat="false" ht="15" hidden="false" customHeight="false" outlineLevel="0" collapsed="false">
      <c r="B436" s="8"/>
      <c r="E436" s="20"/>
    </row>
    <row r="437" customFormat="false" ht="15" hidden="false" customHeight="false" outlineLevel="0" collapsed="false">
      <c r="B437" s="8"/>
      <c r="E437" s="20"/>
    </row>
    <row r="438" customFormat="false" ht="15" hidden="false" customHeight="false" outlineLevel="0" collapsed="false">
      <c r="B438" s="8"/>
      <c r="E438" s="20"/>
    </row>
    <row r="439" customFormat="false" ht="15" hidden="false" customHeight="false" outlineLevel="0" collapsed="false">
      <c r="B439" s="8"/>
      <c r="E439" s="20"/>
    </row>
    <row r="440" customFormat="false" ht="15" hidden="false" customHeight="false" outlineLevel="0" collapsed="false">
      <c r="B440" s="8"/>
      <c r="E440" s="20"/>
    </row>
    <row r="441" customFormat="false" ht="15" hidden="false" customHeight="false" outlineLevel="0" collapsed="false">
      <c r="B441" s="8"/>
      <c r="E441" s="20"/>
    </row>
    <row r="442" customFormat="false" ht="15" hidden="false" customHeight="false" outlineLevel="0" collapsed="false">
      <c r="B442" s="8"/>
      <c r="E442" s="20"/>
    </row>
    <row r="443" customFormat="false" ht="15" hidden="false" customHeight="false" outlineLevel="0" collapsed="false">
      <c r="B443" s="8"/>
      <c r="E443" s="20"/>
    </row>
    <row r="444" customFormat="false" ht="15" hidden="false" customHeight="false" outlineLevel="0" collapsed="false">
      <c r="B444" s="8"/>
      <c r="E444" s="20"/>
    </row>
    <row r="445" customFormat="false" ht="15" hidden="false" customHeight="false" outlineLevel="0" collapsed="false">
      <c r="B445" s="8"/>
      <c r="E445" s="20"/>
    </row>
    <row r="446" customFormat="false" ht="15" hidden="false" customHeight="false" outlineLevel="0" collapsed="false">
      <c r="B446" s="8"/>
      <c r="E446" s="20"/>
    </row>
    <row r="447" customFormat="false" ht="15" hidden="false" customHeight="false" outlineLevel="0" collapsed="false">
      <c r="B447" s="8"/>
      <c r="E447" s="20"/>
    </row>
    <row r="448" customFormat="false" ht="15" hidden="false" customHeight="false" outlineLevel="0" collapsed="false">
      <c r="B448" s="8"/>
      <c r="E448" s="20"/>
    </row>
    <row r="449" customFormat="false" ht="15" hidden="false" customHeight="false" outlineLevel="0" collapsed="false">
      <c r="B449" s="8"/>
      <c r="E449" s="20"/>
    </row>
    <row r="450" customFormat="false" ht="15" hidden="false" customHeight="false" outlineLevel="0" collapsed="false">
      <c r="B450" s="8"/>
      <c r="E450" s="20"/>
    </row>
    <row r="451" customFormat="false" ht="15" hidden="false" customHeight="false" outlineLevel="0" collapsed="false">
      <c r="B451" s="8"/>
      <c r="E451" s="20"/>
    </row>
    <row r="452" customFormat="false" ht="15" hidden="false" customHeight="false" outlineLevel="0" collapsed="false">
      <c r="B452" s="8"/>
      <c r="E452" s="20"/>
    </row>
    <row r="453" customFormat="false" ht="15" hidden="false" customHeight="false" outlineLevel="0" collapsed="false">
      <c r="B453" s="8"/>
      <c r="E453" s="20"/>
    </row>
    <row r="454" customFormat="false" ht="15" hidden="false" customHeight="false" outlineLevel="0" collapsed="false">
      <c r="B454" s="8"/>
      <c r="E454" s="20"/>
    </row>
    <row r="455" customFormat="false" ht="15" hidden="false" customHeight="false" outlineLevel="0" collapsed="false">
      <c r="B455" s="8"/>
      <c r="E455" s="20"/>
    </row>
    <row r="456" customFormat="false" ht="15" hidden="false" customHeight="false" outlineLevel="0" collapsed="false">
      <c r="B456" s="8"/>
      <c r="E456" s="20"/>
    </row>
    <row r="457" customFormat="false" ht="15" hidden="false" customHeight="false" outlineLevel="0" collapsed="false">
      <c r="B457" s="8"/>
      <c r="E457" s="20"/>
    </row>
    <row r="458" customFormat="false" ht="15" hidden="false" customHeight="false" outlineLevel="0" collapsed="false">
      <c r="B458" s="8"/>
      <c r="E458" s="20"/>
    </row>
    <row r="459" customFormat="false" ht="15" hidden="false" customHeight="false" outlineLevel="0" collapsed="false">
      <c r="B459" s="8"/>
      <c r="E459" s="20"/>
    </row>
    <row r="460" customFormat="false" ht="15" hidden="false" customHeight="false" outlineLevel="0" collapsed="false">
      <c r="B460" s="8"/>
      <c r="E460" s="20"/>
    </row>
    <row r="461" customFormat="false" ht="15" hidden="false" customHeight="false" outlineLevel="0" collapsed="false">
      <c r="B461" s="8"/>
      <c r="E461" s="20"/>
    </row>
    <row r="462" customFormat="false" ht="15" hidden="false" customHeight="false" outlineLevel="0" collapsed="false">
      <c r="B462" s="8"/>
      <c r="E462" s="20"/>
    </row>
    <row r="463" customFormat="false" ht="15" hidden="false" customHeight="false" outlineLevel="0" collapsed="false">
      <c r="B463" s="8"/>
      <c r="E463" s="20"/>
    </row>
    <row r="464" customFormat="false" ht="15" hidden="false" customHeight="false" outlineLevel="0" collapsed="false">
      <c r="B464" s="8"/>
      <c r="E464" s="20"/>
    </row>
    <row r="465" customFormat="false" ht="15" hidden="false" customHeight="false" outlineLevel="0" collapsed="false">
      <c r="B465" s="8"/>
      <c r="E465" s="20"/>
    </row>
    <row r="466" customFormat="false" ht="15" hidden="false" customHeight="false" outlineLevel="0" collapsed="false">
      <c r="B466" s="8"/>
      <c r="E466" s="20"/>
    </row>
    <row r="467" customFormat="false" ht="15" hidden="false" customHeight="false" outlineLevel="0" collapsed="false">
      <c r="B467" s="8"/>
      <c r="E467" s="20"/>
    </row>
    <row r="468" customFormat="false" ht="15" hidden="false" customHeight="false" outlineLevel="0" collapsed="false">
      <c r="B468" s="8"/>
      <c r="E468" s="20"/>
    </row>
    <row r="469" customFormat="false" ht="15" hidden="false" customHeight="false" outlineLevel="0" collapsed="false">
      <c r="B469" s="8"/>
      <c r="E469" s="20"/>
    </row>
    <row r="470" customFormat="false" ht="15" hidden="false" customHeight="false" outlineLevel="0" collapsed="false">
      <c r="B470" s="8"/>
      <c r="E470" s="20"/>
    </row>
    <row r="471" customFormat="false" ht="15" hidden="false" customHeight="false" outlineLevel="0" collapsed="false">
      <c r="B471" s="8"/>
      <c r="E471" s="20"/>
    </row>
    <row r="472" customFormat="false" ht="15" hidden="false" customHeight="false" outlineLevel="0" collapsed="false">
      <c r="B472" s="8"/>
      <c r="E472" s="20"/>
    </row>
    <row r="473" customFormat="false" ht="15" hidden="false" customHeight="false" outlineLevel="0" collapsed="false">
      <c r="B473" s="8"/>
      <c r="E473" s="20"/>
    </row>
    <row r="474" customFormat="false" ht="15" hidden="false" customHeight="false" outlineLevel="0" collapsed="false">
      <c r="B474" s="8"/>
      <c r="E474" s="20"/>
    </row>
    <row r="475" customFormat="false" ht="15" hidden="false" customHeight="false" outlineLevel="0" collapsed="false">
      <c r="B475" s="8"/>
      <c r="E475" s="20"/>
    </row>
    <row r="476" customFormat="false" ht="15" hidden="false" customHeight="false" outlineLevel="0" collapsed="false">
      <c r="B476" s="8"/>
    </row>
    <row r="477" customFormat="false" ht="15" hidden="false" customHeight="false" outlineLevel="0" collapsed="false">
      <c r="B477" s="8"/>
    </row>
    <row r="478" customFormat="false" ht="15" hidden="false" customHeight="false" outlineLevel="0" collapsed="false">
      <c r="B478" s="8"/>
      <c r="E478" s="20"/>
    </row>
    <row r="479" customFormat="false" ht="15" hidden="false" customHeight="false" outlineLevel="0" collapsed="false">
      <c r="B479" s="8"/>
      <c r="E479" s="20"/>
    </row>
    <row r="480" customFormat="false" ht="15" hidden="false" customHeight="false" outlineLevel="0" collapsed="false">
      <c r="B480" s="8"/>
      <c r="E480" s="20"/>
    </row>
    <row r="481" customFormat="false" ht="15" hidden="false" customHeight="false" outlineLevel="0" collapsed="false">
      <c r="B481" s="8"/>
      <c r="E481" s="20"/>
    </row>
    <row r="482" customFormat="false" ht="15" hidden="false" customHeight="false" outlineLevel="0" collapsed="false">
      <c r="B482" s="8"/>
      <c r="E482" s="20"/>
    </row>
    <row r="483" customFormat="false" ht="15" hidden="false" customHeight="false" outlineLevel="0" collapsed="false">
      <c r="B483" s="8"/>
      <c r="E483" s="20"/>
    </row>
    <row r="484" customFormat="false" ht="15" hidden="false" customHeight="false" outlineLevel="0" collapsed="false">
      <c r="B484" s="8"/>
      <c r="E484" s="20"/>
    </row>
    <row r="485" customFormat="false" ht="15" hidden="false" customHeight="false" outlineLevel="0" collapsed="false">
      <c r="B485" s="8"/>
      <c r="E485" s="20"/>
    </row>
    <row r="486" customFormat="false" ht="15" hidden="false" customHeight="false" outlineLevel="0" collapsed="false">
      <c r="B486" s="8"/>
      <c r="E486" s="20"/>
    </row>
    <row r="487" customFormat="false" ht="15" hidden="false" customHeight="false" outlineLevel="0" collapsed="false">
      <c r="B487" s="8"/>
      <c r="E487" s="20"/>
    </row>
    <row r="488" customFormat="false" ht="15" hidden="false" customHeight="false" outlineLevel="0" collapsed="false">
      <c r="B488" s="8"/>
      <c r="E488" s="20"/>
    </row>
    <row r="489" customFormat="false" ht="15" hidden="false" customHeight="false" outlineLevel="0" collapsed="false">
      <c r="B489" s="8"/>
      <c r="E489" s="20"/>
    </row>
    <row r="490" customFormat="false" ht="15" hidden="false" customHeight="false" outlineLevel="0" collapsed="false">
      <c r="B490" s="8"/>
      <c r="E490" s="20"/>
    </row>
    <row r="491" customFormat="false" ht="15" hidden="false" customHeight="false" outlineLevel="0" collapsed="false">
      <c r="B491" s="8"/>
      <c r="E491" s="20"/>
    </row>
    <row r="492" customFormat="false" ht="15" hidden="false" customHeight="false" outlineLevel="0" collapsed="false">
      <c r="B492" s="8"/>
      <c r="E492" s="20"/>
    </row>
    <row r="493" customFormat="false" ht="15" hidden="false" customHeight="false" outlineLevel="0" collapsed="false">
      <c r="B493" s="8"/>
      <c r="E493" s="20"/>
    </row>
    <row r="494" customFormat="false" ht="15" hidden="false" customHeight="false" outlineLevel="0" collapsed="false">
      <c r="B494" s="8"/>
      <c r="E494" s="20"/>
    </row>
    <row r="495" customFormat="false" ht="15" hidden="false" customHeight="false" outlineLevel="0" collapsed="false">
      <c r="B495" s="8"/>
    </row>
    <row r="496" customFormat="false" ht="15" hidden="false" customHeight="false" outlineLevel="0" collapsed="false">
      <c r="B496" s="8"/>
    </row>
    <row r="497" customFormat="false" ht="15" hidden="false" customHeight="false" outlineLevel="0" collapsed="false">
      <c r="B497" s="8"/>
      <c r="E497" s="20"/>
    </row>
    <row r="498" customFormat="false" ht="15" hidden="false" customHeight="false" outlineLevel="0" collapsed="false">
      <c r="B498" s="8"/>
      <c r="E498" s="20"/>
    </row>
    <row r="499" customFormat="false" ht="15" hidden="false" customHeight="false" outlineLevel="0" collapsed="false">
      <c r="B499" s="8"/>
      <c r="E499" s="20"/>
    </row>
    <row r="500" customFormat="false" ht="15" hidden="false" customHeight="false" outlineLevel="0" collapsed="false">
      <c r="B500" s="8"/>
      <c r="E500" s="20"/>
    </row>
    <row r="501" customFormat="false" ht="15" hidden="false" customHeight="false" outlineLevel="0" collapsed="false">
      <c r="B501" s="8"/>
      <c r="E501" s="20"/>
    </row>
    <row r="502" customFormat="false" ht="15" hidden="false" customHeight="false" outlineLevel="0" collapsed="false">
      <c r="B502" s="8"/>
      <c r="E502" s="20"/>
    </row>
    <row r="503" customFormat="false" ht="15" hidden="false" customHeight="false" outlineLevel="0" collapsed="false">
      <c r="B503" s="8"/>
      <c r="E503" s="20"/>
    </row>
    <row r="504" customFormat="false" ht="15" hidden="false" customHeight="false" outlineLevel="0" collapsed="false">
      <c r="B504" s="8"/>
      <c r="E504" s="20"/>
    </row>
    <row r="505" customFormat="false" ht="15" hidden="false" customHeight="false" outlineLevel="0" collapsed="false">
      <c r="B505" s="8"/>
      <c r="E505" s="20"/>
    </row>
    <row r="506" customFormat="false" ht="15" hidden="false" customHeight="false" outlineLevel="0" collapsed="false">
      <c r="B506" s="8"/>
      <c r="E506" s="20"/>
    </row>
    <row r="507" customFormat="false" ht="15" hidden="false" customHeight="false" outlineLevel="0" collapsed="false">
      <c r="B507" s="8"/>
      <c r="E507" s="20"/>
    </row>
    <row r="508" customFormat="false" ht="15" hidden="false" customHeight="false" outlineLevel="0" collapsed="false">
      <c r="B508" s="8"/>
      <c r="E508" s="20"/>
    </row>
    <row r="509" customFormat="false" ht="15" hidden="false" customHeight="false" outlineLevel="0" collapsed="false">
      <c r="B509" s="8"/>
      <c r="E509" s="20"/>
    </row>
    <row r="510" customFormat="false" ht="15" hidden="false" customHeight="false" outlineLevel="0" collapsed="false">
      <c r="B510" s="8"/>
      <c r="E510" s="20"/>
    </row>
    <row r="511" customFormat="false" ht="15" hidden="false" customHeight="false" outlineLevel="0" collapsed="false">
      <c r="B511" s="8"/>
      <c r="E511" s="20"/>
    </row>
    <row r="512" customFormat="false" ht="15" hidden="false" customHeight="false" outlineLevel="0" collapsed="false">
      <c r="B512" s="8"/>
      <c r="E512" s="20"/>
    </row>
    <row r="513" customFormat="false" ht="15" hidden="false" customHeight="false" outlineLevel="0" collapsed="false">
      <c r="B513" s="8"/>
      <c r="E513" s="20"/>
    </row>
    <row r="514" customFormat="false" ht="15" hidden="false" customHeight="false" outlineLevel="0" collapsed="false">
      <c r="B514" s="8"/>
      <c r="E514" s="20"/>
    </row>
    <row r="515" customFormat="false" ht="15" hidden="false" customHeight="false" outlineLevel="0" collapsed="false">
      <c r="B515" s="8"/>
      <c r="E515" s="20"/>
    </row>
    <row r="516" customFormat="false" ht="15" hidden="false" customHeight="false" outlineLevel="0" collapsed="false">
      <c r="B516" s="8"/>
      <c r="E516" s="20"/>
    </row>
    <row r="517" customFormat="false" ht="15" hidden="false" customHeight="false" outlineLevel="0" collapsed="false">
      <c r="B517" s="8"/>
      <c r="E517" s="20"/>
    </row>
    <row r="518" customFormat="false" ht="15" hidden="false" customHeight="false" outlineLevel="0" collapsed="false">
      <c r="B518" s="8"/>
      <c r="E518" s="20"/>
    </row>
    <row r="519" customFormat="false" ht="15" hidden="false" customHeight="false" outlineLevel="0" collapsed="false">
      <c r="B519" s="8"/>
      <c r="E519" s="20"/>
    </row>
    <row r="520" customFormat="false" ht="15" hidden="false" customHeight="false" outlineLevel="0" collapsed="false">
      <c r="B520" s="8"/>
      <c r="E520" s="20"/>
    </row>
    <row r="521" customFormat="false" ht="15" hidden="false" customHeight="false" outlineLevel="0" collapsed="false">
      <c r="B521" s="8"/>
      <c r="E521" s="20"/>
    </row>
    <row r="522" customFormat="false" ht="15" hidden="false" customHeight="false" outlineLevel="0" collapsed="false">
      <c r="B522" s="8"/>
      <c r="E522" s="20"/>
    </row>
    <row r="523" customFormat="false" ht="15" hidden="false" customHeight="false" outlineLevel="0" collapsed="false">
      <c r="B523" s="8"/>
      <c r="E523" s="20"/>
    </row>
    <row r="524" customFormat="false" ht="15" hidden="false" customHeight="false" outlineLevel="0" collapsed="false">
      <c r="B524" s="8"/>
      <c r="E524" s="20"/>
    </row>
    <row r="525" customFormat="false" ht="15" hidden="false" customHeight="false" outlineLevel="0" collapsed="false">
      <c r="B525" s="8"/>
      <c r="E525" s="20"/>
    </row>
    <row r="526" customFormat="false" ht="15" hidden="false" customHeight="false" outlineLevel="0" collapsed="false">
      <c r="B526" s="8"/>
      <c r="E526" s="20"/>
    </row>
    <row r="527" customFormat="false" ht="15" hidden="false" customHeight="false" outlineLevel="0" collapsed="false">
      <c r="B527" s="8"/>
      <c r="E527" s="20"/>
    </row>
    <row r="528" customFormat="false" ht="15" hidden="false" customHeight="false" outlineLevel="0" collapsed="false">
      <c r="B528" s="8"/>
      <c r="E528" s="20"/>
    </row>
    <row r="529" customFormat="false" ht="15" hidden="false" customHeight="false" outlineLevel="0" collapsed="false">
      <c r="B529" s="8"/>
      <c r="E529" s="20"/>
    </row>
    <row r="530" customFormat="false" ht="15" hidden="false" customHeight="false" outlineLevel="0" collapsed="false">
      <c r="B530" s="8"/>
      <c r="E530" s="20"/>
    </row>
    <row r="531" customFormat="false" ht="15" hidden="false" customHeight="false" outlineLevel="0" collapsed="false">
      <c r="B531" s="8"/>
      <c r="E531" s="20"/>
    </row>
    <row r="532" customFormat="false" ht="15" hidden="false" customHeight="false" outlineLevel="0" collapsed="false">
      <c r="B532" s="8"/>
    </row>
    <row r="533" customFormat="false" ht="15" hidden="false" customHeight="false" outlineLevel="0" collapsed="false">
      <c r="B533" s="8"/>
    </row>
    <row r="534" customFormat="false" ht="15" hidden="false" customHeight="false" outlineLevel="0" collapsed="false">
      <c r="B534" s="8"/>
      <c r="E534" s="20"/>
    </row>
    <row r="535" customFormat="false" ht="15" hidden="false" customHeight="false" outlineLevel="0" collapsed="false">
      <c r="B535" s="8"/>
      <c r="E535" s="20"/>
    </row>
    <row r="536" customFormat="false" ht="15" hidden="false" customHeight="false" outlineLevel="0" collapsed="false">
      <c r="B536" s="8"/>
      <c r="E536" s="20"/>
    </row>
    <row r="537" customFormat="false" ht="15" hidden="false" customHeight="false" outlineLevel="0" collapsed="false">
      <c r="B537" s="8"/>
      <c r="E537" s="20"/>
    </row>
    <row r="538" customFormat="false" ht="15" hidden="false" customHeight="false" outlineLevel="0" collapsed="false">
      <c r="B538" s="8"/>
      <c r="E538" s="20"/>
    </row>
    <row r="539" customFormat="false" ht="15" hidden="false" customHeight="false" outlineLevel="0" collapsed="false">
      <c r="B539" s="8"/>
      <c r="E539" s="20"/>
    </row>
    <row r="540" customFormat="false" ht="15" hidden="false" customHeight="false" outlineLevel="0" collapsed="false">
      <c r="B540" s="8"/>
      <c r="E540" s="20"/>
    </row>
    <row r="541" customFormat="false" ht="15" hidden="false" customHeight="false" outlineLevel="0" collapsed="false">
      <c r="B541" s="8"/>
      <c r="E541" s="20"/>
    </row>
    <row r="542" customFormat="false" ht="15" hidden="false" customHeight="false" outlineLevel="0" collapsed="false">
      <c r="B542" s="8"/>
      <c r="E542" s="20"/>
    </row>
    <row r="543" customFormat="false" ht="15" hidden="false" customHeight="false" outlineLevel="0" collapsed="false">
      <c r="B543" s="8"/>
      <c r="E543" s="20"/>
    </row>
    <row r="544" customFormat="false" ht="15" hidden="false" customHeight="false" outlineLevel="0" collapsed="false">
      <c r="B544" s="8"/>
      <c r="E544" s="20"/>
    </row>
    <row r="545" customFormat="false" ht="15" hidden="false" customHeight="false" outlineLevel="0" collapsed="false">
      <c r="B545" s="8"/>
      <c r="E545" s="20"/>
    </row>
    <row r="546" customFormat="false" ht="15" hidden="false" customHeight="false" outlineLevel="0" collapsed="false">
      <c r="B546" s="8"/>
      <c r="E546" s="20"/>
    </row>
    <row r="547" customFormat="false" ht="15" hidden="false" customHeight="false" outlineLevel="0" collapsed="false">
      <c r="B547" s="8"/>
      <c r="E547" s="20"/>
    </row>
    <row r="548" customFormat="false" ht="15" hidden="false" customHeight="false" outlineLevel="0" collapsed="false">
      <c r="B548" s="8"/>
      <c r="E548" s="20"/>
    </row>
    <row r="549" customFormat="false" ht="15" hidden="false" customHeight="false" outlineLevel="0" collapsed="false">
      <c r="B549" s="8"/>
      <c r="E549" s="20"/>
    </row>
    <row r="550" customFormat="false" ht="15" hidden="false" customHeight="false" outlineLevel="0" collapsed="false">
      <c r="B550" s="8"/>
      <c r="E550" s="20"/>
    </row>
    <row r="551" customFormat="false" ht="15" hidden="false" customHeight="false" outlineLevel="0" collapsed="false">
      <c r="B551" s="8"/>
    </row>
    <row r="552" customFormat="false" ht="15" hidden="false" customHeight="false" outlineLevel="0" collapsed="false">
      <c r="B552" s="8"/>
    </row>
    <row r="553" customFormat="false" ht="15" hidden="false" customHeight="false" outlineLevel="0" collapsed="false">
      <c r="B553" s="8"/>
      <c r="E553" s="20"/>
    </row>
    <row r="554" customFormat="false" ht="15" hidden="false" customHeight="false" outlineLevel="0" collapsed="false">
      <c r="B554" s="8"/>
      <c r="E554" s="20"/>
    </row>
    <row r="555" customFormat="false" ht="15" hidden="false" customHeight="false" outlineLevel="0" collapsed="false">
      <c r="B555" s="8"/>
      <c r="E555" s="20"/>
    </row>
    <row r="556" customFormat="false" ht="15" hidden="false" customHeight="false" outlineLevel="0" collapsed="false">
      <c r="B556" s="8"/>
      <c r="E556" s="20"/>
    </row>
    <row r="557" customFormat="false" ht="15" hidden="false" customHeight="false" outlineLevel="0" collapsed="false">
      <c r="B557" s="8"/>
      <c r="E557" s="20"/>
    </row>
    <row r="558" customFormat="false" ht="15" hidden="false" customHeight="false" outlineLevel="0" collapsed="false">
      <c r="B558" s="8"/>
      <c r="E558" s="20"/>
    </row>
    <row r="559" customFormat="false" ht="15" hidden="false" customHeight="false" outlineLevel="0" collapsed="false">
      <c r="B559" s="8"/>
      <c r="E559" s="20"/>
    </row>
    <row r="560" customFormat="false" ht="15" hidden="false" customHeight="false" outlineLevel="0" collapsed="false">
      <c r="B560" s="8"/>
      <c r="E560" s="20"/>
    </row>
    <row r="561" customFormat="false" ht="15" hidden="false" customHeight="false" outlineLevel="0" collapsed="false">
      <c r="B561" s="8"/>
      <c r="E561" s="20"/>
    </row>
    <row r="562" customFormat="false" ht="15" hidden="false" customHeight="false" outlineLevel="0" collapsed="false">
      <c r="B562" s="8"/>
      <c r="E562" s="20"/>
    </row>
    <row r="563" customFormat="false" ht="15" hidden="false" customHeight="false" outlineLevel="0" collapsed="false">
      <c r="B563" s="8"/>
      <c r="E563" s="20"/>
    </row>
    <row r="564" customFormat="false" ht="15" hidden="false" customHeight="false" outlineLevel="0" collapsed="false">
      <c r="B564" s="8"/>
      <c r="E564" s="20"/>
    </row>
    <row r="565" customFormat="false" ht="15" hidden="false" customHeight="false" outlineLevel="0" collapsed="false">
      <c r="B565" s="8"/>
      <c r="E565" s="20"/>
    </row>
    <row r="566" customFormat="false" ht="15" hidden="false" customHeight="false" outlineLevel="0" collapsed="false">
      <c r="B566" s="8"/>
      <c r="E566" s="20"/>
    </row>
    <row r="567" customFormat="false" ht="15" hidden="false" customHeight="false" outlineLevel="0" collapsed="false">
      <c r="B567" s="8"/>
      <c r="E567" s="20"/>
    </row>
    <row r="568" customFormat="false" ht="15" hidden="false" customHeight="false" outlineLevel="0" collapsed="false">
      <c r="B568" s="8"/>
      <c r="E568" s="20"/>
    </row>
    <row r="569" customFormat="false" ht="15" hidden="false" customHeight="false" outlineLevel="0" collapsed="false">
      <c r="B569" s="8"/>
      <c r="E569" s="20"/>
    </row>
    <row r="570" customFormat="false" ht="15" hidden="false" customHeight="false" outlineLevel="0" collapsed="false">
      <c r="B570" s="8"/>
      <c r="E570" s="20"/>
    </row>
    <row r="571" customFormat="false" ht="15" hidden="false" customHeight="false" outlineLevel="0" collapsed="false">
      <c r="B571" s="8"/>
      <c r="E571" s="20"/>
    </row>
    <row r="572" customFormat="false" ht="15" hidden="false" customHeight="false" outlineLevel="0" collapsed="false">
      <c r="B572" s="8"/>
      <c r="E572" s="20"/>
    </row>
    <row r="573" customFormat="false" ht="15" hidden="false" customHeight="false" outlineLevel="0" collapsed="false">
      <c r="B573" s="8"/>
      <c r="E573" s="20"/>
    </row>
    <row r="574" customFormat="false" ht="15" hidden="false" customHeight="false" outlineLevel="0" collapsed="false">
      <c r="B574" s="8"/>
      <c r="E574" s="20"/>
    </row>
    <row r="575" customFormat="false" ht="15" hidden="false" customHeight="false" outlineLevel="0" collapsed="false">
      <c r="B575" s="8"/>
    </row>
    <row r="576" customFormat="false" ht="15" hidden="false" customHeight="false" outlineLevel="0" collapsed="false">
      <c r="B576" s="8"/>
    </row>
    <row r="577" customFormat="false" ht="15" hidden="false" customHeight="false" outlineLevel="0" collapsed="false">
      <c r="B577" s="8"/>
    </row>
    <row r="578" customFormat="false" ht="15" hidden="false" customHeight="false" outlineLevel="0" collapsed="false">
      <c r="B578" s="8"/>
    </row>
    <row r="579" customFormat="false" ht="15" hidden="false" customHeight="false" outlineLevel="0" collapsed="false">
      <c r="B579" s="8"/>
    </row>
    <row r="580" customFormat="false" ht="15" hidden="false" customHeight="false" outlineLevel="0" collapsed="false">
      <c r="B580" s="8"/>
    </row>
    <row r="581" customFormat="false" ht="15" hidden="false" customHeight="false" outlineLevel="0" collapsed="false">
      <c r="B581" s="8"/>
    </row>
    <row r="582" customFormat="false" ht="15" hidden="false" customHeight="false" outlineLevel="0" collapsed="false">
      <c r="B582" s="8"/>
    </row>
    <row r="583" customFormat="false" ht="15" hidden="false" customHeight="false" outlineLevel="0" collapsed="false">
      <c r="B583" s="8"/>
    </row>
    <row r="584" customFormat="false" ht="15" hidden="false" customHeight="false" outlineLevel="0" collapsed="false">
      <c r="B584" s="8"/>
    </row>
    <row r="585" customFormat="false" ht="15" hidden="false" customHeight="false" outlineLevel="0" collapsed="false">
      <c r="B585" s="8"/>
    </row>
    <row r="586" customFormat="false" ht="15" hidden="false" customHeight="false" outlineLevel="0" collapsed="false">
      <c r="B586" s="8"/>
    </row>
    <row r="587" customFormat="false" ht="15" hidden="false" customHeight="false" outlineLevel="0" collapsed="false">
      <c r="B587" s="8"/>
    </row>
    <row r="588" customFormat="false" ht="15" hidden="false" customHeight="false" outlineLevel="0" collapsed="false">
      <c r="B588" s="8"/>
    </row>
    <row r="589" customFormat="false" ht="15" hidden="false" customHeight="false" outlineLevel="0" collapsed="false">
      <c r="B589" s="8"/>
    </row>
    <row r="590" customFormat="false" ht="15" hidden="false" customHeight="false" outlineLevel="0" collapsed="false">
      <c r="B590" s="8"/>
    </row>
    <row r="591" customFormat="false" ht="15" hidden="false" customHeight="false" outlineLevel="0" collapsed="false">
      <c r="B591" s="8"/>
    </row>
    <row r="592" customFormat="false" ht="15" hidden="false" customHeight="false" outlineLevel="0" collapsed="false">
      <c r="B592" s="8"/>
    </row>
    <row r="593" customFormat="false" ht="15" hidden="false" customHeight="false" outlineLevel="0" collapsed="false">
      <c r="B593" s="8"/>
    </row>
    <row r="594" customFormat="false" ht="15" hidden="false" customHeight="false" outlineLevel="0" collapsed="false">
      <c r="B594" s="8"/>
    </row>
    <row r="595" customFormat="false" ht="15" hidden="false" customHeight="false" outlineLevel="0" collapsed="false">
      <c r="B595" s="8"/>
    </row>
    <row r="596" customFormat="false" ht="15" hidden="false" customHeight="false" outlineLevel="0" collapsed="false">
      <c r="B596" s="8"/>
    </row>
    <row r="597" customFormat="false" ht="15" hidden="false" customHeight="false" outlineLevel="0" collapsed="false">
      <c r="B597" s="8"/>
    </row>
    <row r="598" customFormat="false" ht="15" hidden="false" customHeight="false" outlineLevel="0" collapsed="false">
      <c r="B598" s="8"/>
    </row>
    <row r="599" customFormat="false" ht="15" hidden="false" customHeight="false" outlineLevel="0" collapsed="false">
      <c r="B599" s="8"/>
    </row>
    <row r="600" customFormat="false" ht="15" hidden="false" customHeight="false" outlineLevel="0" collapsed="false">
      <c r="B600" s="8"/>
    </row>
    <row r="601" customFormat="false" ht="15" hidden="false" customHeight="false" outlineLevel="0" collapsed="false">
      <c r="B601" s="8"/>
    </row>
    <row r="602" customFormat="false" ht="15" hidden="false" customHeight="false" outlineLevel="0" collapsed="false">
      <c r="B602" s="8"/>
    </row>
    <row r="603" customFormat="false" ht="15" hidden="false" customHeight="false" outlineLevel="0" collapsed="false">
      <c r="B603" s="8"/>
    </row>
    <row r="604" customFormat="false" ht="15" hidden="false" customHeight="false" outlineLevel="0" collapsed="false">
      <c r="B604" s="8"/>
    </row>
    <row r="605" customFormat="false" ht="15" hidden="false" customHeight="false" outlineLevel="0" collapsed="false">
      <c r="B605" s="8"/>
    </row>
    <row r="606" customFormat="false" ht="15" hidden="false" customHeight="false" outlineLevel="0" collapsed="false">
      <c r="B606" s="8"/>
    </row>
    <row r="607" customFormat="false" ht="15" hidden="false" customHeight="false" outlineLevel="0" collapsed="false">
      <c r="B607" s="8"/>
    </row>
    <row r="608" customFormat="false" ht="15" hidden="false" customHeight="false" outlineLevel="0" collapsed="false">
      <c r="B608" s="8"/>
    </row>
    <row r="609" customFormat="false" ht="15" hidden="false" customHeight="false" outlineLevel="0" collapsed="false">
      <c r="B609" s="8"/>
    </row>
    <row r="610" customFormat="false" ht="15" hidden="false" customHeight="false" outlineLevel="0" collapsed="false">
      <c r="B610" s="8"/>
    </row>
    <row r="611" customFormat="false" ht="15" hidden="false" customHeight="false" outlineLevel="0" collapsed="false">
      <c r="B611" s="8"/>
    </row>
    <row r="612" customFormat="false" ht="15" hidden="false" customHeight="false" outlineLevel="0" collapsed="false">
      <c r="B612" s="8"/>
    </row>
    <row r="613" customFormat="false" ht="15" hidden="false" customHeight="false" outlineLevel="0" collapsed="false">
      <c r="B613" s="8"/>
    </row>
    <row r="614" customFormat="false" ht="15" hidden="false" customHeight="false" outlineLevel="0" collapsed="false">
      <c r="B614" s="8"/>
    </row>
    <row r="615" customFormat="false" ht="15" hidden="false" customHeight="false" outlineLevel="0" collapsed="false">
      <c r="B615" s="8"/>
    </row>
    <row r="616" customFormat="false" ht="15" hidden="false" customHeight="false" outlineLevel="0" collapsed="false">
      <c r="B616" s="8"/>
    </row>
    <row r="617" customFormat="false" ht="15" hidden="false" customHeight="false" outlineLevel="0" collapsed="false">
      <c r="B617" s="8"/>
    </row>
    <row r="618" customFormat="false" ht="15" hidden="false" customHeight="false" outlineLevel="0" collapsed="false">
      <c r="B618" s="8"/>
    </row>
    <row r="619" customFormat="false" ht="15" hidden="false" customHeight="false" outlineLevel="0" collapsed="false">
      <c r="B619" s="8"/>
    </row>
    <row r="620" customFormat="false" ht="15" hidden="false" customHeight="false" outlineLevel="0" collapsed="false">
      <c r="B620" s="8"/>
    </row>
    <row r="621" customFormat="false" ht="15" hidden="false" customHeight="false" outlineLevel="0" collapsed="false">
      <c r="B621" s="8"/>
    </row>
    <row r="622" customFormat="false" ht="15" hidden="false" customHeight="false" outlineLevel="0" collapsed="false">
      <c r="B622" s="8"/>
    </row>
    <row r="623" customFormat="false" ht="15" hidden="false" customHeight="false" outlineLevel="0" collapsed="false">
      <c r="B623" s="8"/>
    </row>
    <row r="624" customFormat="false" ht="15" hidden="false" customHeight="false" outlineLevel="0" collapsed="false">
      <c r="B624" s="8"/>
    </row>
    <row r="625" customFormat="false" ht="15" hidden="false" customHeight="false" outlineLevel="0" collapsed="false">
      <c r="B625" s="8"/>
    </row>
    <row r="626" customFormat="false" ht="15" hidden="false" customHeight="false" outlineLevel="0" collapsed="false">
      <c r="B626" s="8"/>
    </row>
    <row r="627" customFormat="false" ht="15" hidden="false" customHeight="false" outlineLevel="0" collapsed="false">
      <c r="B627" s="8"/>
    </row>
    <row r="628" customFormat="false" ht="15" hidden="false" customHeight="false" outlineLevel="0" collapsed="false">
      <c r="B628" s="8"/>
    </row>
    <row r="629" customFormat="false" ht="15" hidden="false" customHeight="false" outlineLevel="0" collapsed="false">
      <c r="B629" s="8"/>
    </row>
    <row r="630" customFormat="false" ht="15" hidden="false" customHeight="false" outlineLevel="0" collapsed="false">
      <c r="B630" s="8"/>
    </row>
    <row r="631" customFormat="false" ht="15" hidden="false" customHeight="false" outlineLevel="0" collapsed="false">
      <c r="B631" s="8"/>
    </row>
    <row r="632" customFormat="false" ht="15" hidden="false" customHeight="false" outlineLevel="0" collapsed="false">
      <c r="B632" s="8"/>
    </row>
    <row r="633" customFormat="false" ht="15" hidden="false" customHeight="false" outlineLevel="0" collapsed="false">
      <c r="B633" s="8"/>
    </row>
    <row r="634" customFormat="false" ht="15" hidden="false" customHeight="false" outlineLevel="0" collapsed="false">
      <c r="B634" s="8"/>
    </row>
    <row r="635" customFormat="false" ht="15" hidden="false" customHeight="false" outlineLevel="0" collapsed="false">
      <c r="B635" s="8"/>
    </row>
    <row r="636" customFormat="false" ht="15" hidden="false" customHeight="false" outlineLevel="0" collapsed="false">
      <c r="B636" s="8"/>
    </row>
    <row r="637" customFormat="false" ht="15" hidden="false" customHeight="false" outlineLevel="0" collapsed="false">
      <c r="B637" s="8"/>
    </row>
    <row r="638" customFormat="false" ht="15" hidden="false" customHeight="false" outlineLevel="0" collapsed="false">
      <c r="B638" s="8"/>
    </row>
    <row r="639" customFormat="false" ht="15" hidden="false" customHeight="false" outlineLevel="0" collapsed="false">
      <c r="B639" s="8"/>
    </row>
    <row r="640" customFormat="false" ht="15" hidden="false" customHeight="false" outlineLevel="0" collapsed="false">
      <c r="B640" s="8"/>
    </row>
    <row r="641" customFormat="false" ht="15" hidden="false" customHeight="false" outlineLevel="0" collapsed="false">
      <c r="B641" s="8"/>
    </row>
    <row r="642" customFormat="false" ht="15" hidden="false" customHeight="false" outlineLevel="0" collapsed="false">
      <c r="B642" s="8"/>
    </row>
    <row r="643" customFormat="false" ht="15" hidden="false" customHeight="false" outlineLevel="0" collapsed="false">
      <c r="B643" s="8"/>
    </row>
    <row r="644" customFormat="false" ht="15" hidden="false" customHeight="false" outlineLevel="0" collapsed="false">
      <c r="B644" s="8"/>
    </row>
    <row r="645" customFormat="false" ht="15" hidden="false" customHeight="false" outlineLevel="0" collapsed="false">
      <c r="B645" s="8"/>
    </row>
    <row r="646" customFormat="false" ht="15" hidden="false" customHeight="false" outlineLevel="0" collapsed="false">
      <c r="B646" s="8"/>
    </row>
    <row r="647" customFormat="false" ht="15" hidden="false" customHeight="false" outlineLevel="0" collapsed="false">
      <c r="B647" s="8"/>
    </row>
    <row r="648" customFormat="false" ht="15" hidden="false" customHeight="false" outlineLevel="0" collapsed="false">
      <c r="B648" s="8"/>
    </row>
    <row r="649" customFormat="false" ht="15" hidden="false" customHeight="false" outlineLevel="0" collapsed="false">
      <c r="B649" s="8"/>
    </row>
    <row r="650" customFormat="false" ht="15" hidden="false" customHeight="false" outlineLevel="0" collapsed="false">
      <c r="B650" s="8"/>
    </row>
    <row r="651" customFormat="false" ht="15" hidden="false" customHeight="false" outlineLevel="0" collapsed="false">
      <c r="B651" s="8"/>
    </row>
    <row r="652" customFormat="false" ht="15" hidden="false" customHeight="false" outlineLevel="0" collapsed="false">
      <c r="B652" s="8"/>
    </row>
    <row r="653" customFormat="false" ht="15" hidden="false" customHeight="false" outlineLevel="0" collapsed="false">
      <c r="B653" s="8"/>
    </row>
    <row r="654" customFormat="false" ht="15" hidden="false" customHeight="false" outlineLevel="0" collapsed="false">
      <c r="B654" s="8"/>
    </row>
    <row r="655" customFormat="false" ht="15" hidden="false" customHeight="false" outlineLevel="0" collapsed="false">
      <c r="B655" s="8"/>
    </row>
    <row r="656" customFormat="false" ht="15" hidden="false" customHeight="false" outlineLevel="0" collapsed="false">
      <c r="B656" s="8"/>
    </row>
    <row r="657" customFormat="false" ht="15" hidden="false" customHeight="false" outlineLevel="0" collapsed="false">
      <c r="B657" s="8"/>
    </row>
    <row r="658" customFormat="false" ht="15" hidden="false" customHeight="false" outlineLevel="0" collapsed="false">
      <c r="B658" s="8"/>
    </row>
    <row r="659" customFormat="false" ht="15" hidden="false" customHeight="false" outlineLevel="0" collapsed="false">
      <c r="B659" s="8"/>
    </row>
    <row r="660" customFormat="false" ht="15" hidden="false" customHeight="false" outlineLevel="0" collapsed="false">
      <c r="B660" s="8"/>
    </row>
    <row r="661" customFormat="false" ht="15" hidden="false" customHeight="false" outlineLevel="0" collapsed="false">
      <c r="B661" s="8"/>
    </row>
    <row r="662" customFormat="false" ht="15" hidden="false" customHeight="false" outlineLevel="0" collapsed="false">
      <c r="B662" s="8"/>
    </row>
    <row r="663" customFormat="false" ht="15" hidden="false" customHeight="false" outlineLevel="0" collapsed="false">
      <c r="B663" s="8"/>
    </row>
    <row r="664" customFormat="false" ht="15" hidden="false" customHeight="false" outlineLevel="0" collapsed="false">
      <c r="B664" s="8"/>
    </row>
    <row r="665" customFormat="false" ht="15" hidden="false" customHeight="false" outlineLevel="0" collapsed="false">
      <c r="B665" s="8"/>
    </row>
    <row r="666" customFormat="false" ht="15" hidden="false" customHeight="false" outlineLevel="0" collapsed="false">
      <c r="B666" s="8"/>
    </row>
    <row r="667" customFormat="false" ht="15" hidden="false" customHeight="false" outlineLevel="0" collapsed="false">
      <c r="B667" s="8"/>
    </row>
    <row r="668" customFormat="false" ht="15" hidden="false" customHeight="false" outlineLevel="0" collapsed="false">
      <c r="B668" s="8"/>
    </row>
    <row r="669" customFormat="false" ht="15" hidden="false" customHeight="false" outlineLevel="0" collapsed="false">
      <c r="B669" s="8"/>
    </row>
    <row r="670" customFormat="false" ht="15" hidden="false" customHeight="false" outlineLevel="0" collapsed="false">
      <c r="B670" s="8"/>
    </row>
    <row r="671" customFormat="false" ht="15" hidden="false" customHeight="false" outlineLevel="0" collapsed="false">
      <c r="B671" s="8"/>
    </row>
    <row r="672" customFormat="false" ht="15" hidden="false" customHeight="false" outlineLevel="0" collapsed="false">
      <c r="B672" s="8"/>
    </row>
    <row r="673" customFormat="false" ht="15" hidden="false" customHeight="false" outlineLevel="0" collapsed="false">
      <c r="B673" s="8"/>
    </row>
    <row r="674" customFormat="false" ht="15" hidden="false" customHeight="false" outlineLevel="0" collapsed="false">
      <c r="B674" s="8"/>
    </row>
    <row r="675" customFormat="false" ht="15" hidden="false" customHeight="false" outlineLevel="0" collapsed="false">
      <c r="B675" s="8"/>
    </row>
    <row r="676" customFormat="false" ht="15" hidden="false" customHeight="false" outlineLevel="0" collapsed="false">
      <c r="B676" s="8"/>
    </row>
    <row r="677" customFormat="false" ht="15" hidden="false" customHeight="false" outlineLevel="0" collapsed="false">
      <c r="B677" s="8"/>
    </row>
    <row r="678" customFormat="false" ht="15" hidden="false" customHeight="false" outlineLevel="0" collapsed="false">
      <c r="B678" s="8"/>
    </row>
    <row r="679" customFormat="false" ht="15" hidden="false" customHeight="false" outlineLevel="0" collapsed="false">
      <c r="B679" s="8"/>
    </row>
    <row r="680" customFormat="false" ht="15" hidden="false" customHeight="false" outlineLevel="0" collapsed="false">
      <c r="B680" s="8"/>
    </row>
    <row r="681" customFormat="false" ht="15" hidden="false" customHeight="false" outlineLevel="0" collapsed="false">
      <c r="B681" s="8"/>
    </row>
    <row r="682" customFormat="false" ht="15" hidden="false" customHeight="false" outlineLevel="0" collapsed="false">
      <c r="B682" s="8"/>
    </row>
    <row r="683" customFormat="false" ht="15" hidden="false" customHeight="false" outlineLevel="0" collapsed="false">
      <c r="B683" s="8"/>
    </row>
    <row r="684" customFormat="false" ht="15" hidden="false" customHeight="false" outlineLevel="0" collapsed="false">
      <c r="B684" s="8"/>
    </row>
    <row r="685" customFormat="false" ht="15" hidden="false" customHeight="false" outlineLevel="0" collapsed="false">
      <c r="B685" s="8"/>
    </row>
    <row r="686" customFormat="false" ht="15" hidden="false" customHeight="false" outlineLevel="0" collapsed="false">
      <c r="B686" s="8"/>
    </row>
    <row r="687" customFormat="false" ht="15" hidden="false" customHeight="false" outlineLevel="0" collapsed="false">
      <c r="B687" s="8"/>
    </row>
    <row r="688" customFormat="false" ht="15" hidden="false" customHeight="false" outlineLevel="0" collapsed="false">
      <c r="B688" s="8"/>
    </row>
    <row r="689" customFormat="false" ht="15" hidden="false" customHeight="false" outlineLevel="0" collapsed="false">
      <c r="B689" s="8"/>
    </row>
    <row r="690" customFormat="false" ht="15" hidden="false" customHeight="false" outlineLevel="0" collapsed="false">
      <c r="B690" s="8"/>
    </row>
    <row r="691" customFormat="false" ht="15" hidden="false" customHeight="false" outlineLevel="0" collapsed="false">
      <c r="B691" s="8"/>
    </row>
    <row r="692" customFormat="false" ht="15" hidden="false" customHeight="false" outlineLevel="0" collapsed="false">
      <c r="B692" s="8"/>
    </row>
    <row r="693" customFormat="false" ht="15" hidden="false" customHeight="false" outlineLevel="0" collapsed="false">
      <c r="B693" s="8"/>
    </row>
    <row r="755" customFormat="false" ht="15" hidden="false" customHeight="false" outlineLevel="0" collapsed="false">
      <c r="E755" s="16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rowBreaks count="4" manualBreakCount="4">
    <brk id="27" man="true" max="16383" min="0"/>
    <brk id="56" man="true" max="16383" min="0"/>
    <brk id="80" man="true" max="16383" min="0"/>
    <brk id="10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 min="1" style="78" width="10.85"/>
    <col collapsed="false" customWidth="true" hidden="false" outlineLevel="0" max="3" min="3" style="0" width="11.42"/>
    <col collapsed="false" customWidth="false" hidden="false" outlineLevel="0" max="257" min="4" style="78" width="10.85"/>
  </cols>
  <sheetData>
    <row r="1" s="79" customFormat="true" ht="12" hidden="false" customHeight="false" outlineLevel="0" collapsed="false"/>
    <row r="2" s="79" customFormat="true" ht="12" hidden="false" customHeight="false" outlineLevel="0" collapsed="false">
      <c r="A2" s="79" t="n">
        <v>1</v>
      </c>
      <c r="B2" s="79" t="s">
        <v>3938</v>
      </c>
    </row>
    <row r="3" customFormat="false" ht="12.75" hidden="false" customHeight="false" outlineLevel="0" collapsed="false">
      <c r="B3" s="78" t="s">
        <v>3939</v>
      </c>
    </row>
    <row r="4" customFormat="false" ht="12" hidden="false" customHeight="false" outlineLevel="0" collapsed="false">
      <c r="A4" s="78" t="s">
        <v>3940</v>
      </c>
      <c r="C4" s="80"/>
    </row>
    <row r="5" customFormat="false" ht="12" hidden="false" customHeight="false" outlineLevel="0" collapsed="false">
      <c r="A5" s="78" t="s">
        <v>3941</v>
      </c>
      <c r="C5" s="78"/>
    </row>
    <row r="6" customFormat="false" ht="12" hidden="false" customHeight="false" outlineLevel="0" collapsed="false">
      <c r="A6" s="78" t="s">
        <v>3942</v>
      </c>
      <c r="C6" s="78"/>
    </row>
    <row r="7" customFormat="false" ht="12" hidden="false" customHeight="false" outlineLevel="0" collapsed="false">
      <c r="C7" s="78" t="s">
        <v>3943</v>
      </c>
    </row>
    <row r="8" customFormat="false" ht="12" hidden="false" customHeight="false" outlineLevel="0" collapsed="false">
      <c r="C8" s="78" t="s">
        <v>3944</v>
      </c>
    </row>
    <row r="9" customFormat="false" ht="12" hidden="false" customHeight="false" outlineLevel="0" collapsed="false">
      <c r="C9" s="80" t="s">
        <v>3945</v>
      </c>
    </row>
    <row r="10" customFormat="false" ht="12" hidden="false" customHeight="false" outlineLevel="0" collapsed="false">
      <c r="C10" s="78" t="s">
        <v>3946</v>
      </c>
    </row>
    <row r="11" customFormat="false" ht="12" hidden="false" customHeight="false" outlineLevel="0" collapsed="false">
      <c r="C11" s="78" t="s">
        <v>3947</v>
      </c>
    </row>
    <row r="12" customFormat="false" ht="12" hidden="false" customHeight="false" outlineLevel="0" collapsed="false">
      <c r="C12" s="78" t="s">
        <v>3948</v>
      </c>
    </row>
    <row r="13" customFormat="false" ht="12" hidden="false" customHeight="false" outlineLevel="0" collapsed="false">
      <c r="C13" s="78" t="s">
        <v>3949</v>
      </c>
    </row>
    <row r="14" customFormat="false" ht="12" hidden="false" customHeight="false" outlineLevel="0" collapsed="false">
      <c r="C14" s="80" t="s">
        <v>3950</v>
      </c>
    </row>
    <row r="15" customFormat="false" ht="12" hidden="false" customHeight="false" outlineLevel="0" collapsed="false">
      <c r="C15" s="78" t="s">
        <v>3951</v>
      </c>
    </row>
    <row r="16" customFormat="false" ht="12" hidden="false" customHeight="false" outlineLevel="0" collapsed="false">
      <c r="C16" s="78" t="s">
        <v>3952</v>
      </c>
    </row>
    <row r="17" customFormat="false" ht="12" hidden="false" customHeight="false" outlineLevel="0" collapsed="false">
      <c r="C17" s="78"/>
    </row>
    <row r="18" customFormat="false" ht="12" hidden="false" customHeight="false" outlineLevel="0" collapsed="false">
      <c r="B18" s="78" t="s">
        <v>3953</v>
      </c>
      <c r="C18" s="78"/>
    </row>
    <row r="19" customFormat="false" ht="12" hidden="false" customHeight="false" outlineLevel="0" collapsed="false">
      <c r="A19" s="78" t="s">
        <v>3954</v>
      </c>
      <c r="C19" s="80"/>
    </row>
    <row r="20" customFormat="false" ht="12" hidden="false" customHeight="false" outlineLevel="0" collapsed="false">
      <c r="A20" s="78" t="s">
        <v>3955</v>
      </c>
      <c r="C20" s="78"/>
    </row>
    <row r="21" customFormat="false" ht="12" hidden="false" customHeight="false" outlineLevel="0" collapsed="false">
      <c r="A21" s="78" t="s">
        <v>3956</v>
      </c>
      <c r="C21" s="78"/>
    </row>
    <row r="22" customFormat="false" ht="12" hidden="false" customHeight="false" outlineLevel="0" collapsed="false">
      <c r="C22" s="78"/>
    </row>
    <row r="23" customFormat="false" ht="12" hidden="false" customHeight="false" outlineLevel="0" collapsed="false">
      <c r="C23" s="78" t="s">
        <v>3957</v>
      </c>
    </row>
    <row r="24" customFormat="false" ht="12" hidden="false" customHeight="false" outlineLevel="0" collapsed="false">
      <c r="C24" s="80" t="s">
        <v>3958</v>
      </c>
    </row>
    <row r="25" customFormat="false" ht="12" hidden="false" customHeight="false" outlineLevel="0" collapsed="false">
      <c r="C25" s="78" t="s">
        <v>3959</v>
      </c>
    </row>
    <row r="26" customFormat="false" ht="12" hidden="false" customHeight="false" outlineLevel="0" collapsed="false">
      <c r="C26" s="78" t="s">
        <v>3960</v>
      </c>
    </row>
    <row r="27" customFormat="false" ht="12" hidden="false" customHeight="false" outlineLevel="0" collapsed="false">
      <c r="C27" s="78" t="s">
        <v>3961</v>
      </c>
    </row>
    <row r="28" customFormat="false" ht="12" hidden="false" customHeight="false" outlineLevel="0" collapsed="false">
      <c r="C28" s="78" t="s">
        <v>3962</v>
      </c>
    </row>
    <row r="29" customFormat="false" ht="12" hidden="false" customHeight="false" outlineLevel="0" collapsed="false">
      <c r="C29" s="80" t="s">
        <v>3963</v>
      </c>
    </row>
    <row r="30" customFormat="false" ht="12" hidden="false" customHeight="false" outlineLevel="0" collapsed="false">
      <c r="C30" s="78" t="s">
        <v>3964</v>
      </c>
    </row>
    <row r="31" customFormat="false" ht="12" hidden="false" customHeight="false" outlineLevel="0" collapsed="false">
      <c r="C31" s="78" t="s">
        <v>3965</v>
      </c>
    </row>
    <row r="32" customFormat="false" ht="12" hidden="false" customHeight="false" outlineLevel="0" collapsed="false">
      <c r="C32" s="78" t="s">
        <v>3966</v>
      </c>
    </row>
    <row r="33" customFormat="false" ht="12" hidden="false" customHeight="false" outlineLevel="0" collapsed="false">
      <c r="C33" s="78"/>
    </row>
    <row r="34" customFormat="false" ht="12" hidden="false" customHeight="false" outlineLevel="0" collapsed="false">
      <c r="C34" s="80"/>
    </row>
    <row r="35" customFormat="false" ht="12" hidden="false" customHeight="false" outlineLevel="0" collapsed="false">
      <c r="A35" s="78" t="n">
        <v>2</v>
      </c>
      <c r="B35" s="78" t="s">
        <v>3967</v>
      </c>
      <c r="C35" s="78"/>
    </row>
    <row r="36" customFormat="false" ht="12" hidden="false" customHeight="false" outlineLevel="0" collapsed="false">
      <c r="B36" s="78" t="s">
        <v>3968</v>
      </c>
      <c r="C36" s="78"/>
    </row>
    <row r="37" customFormat="false" ht="12" hidden="false" customHeight="false" outlineLevel="0" collapsed="false">
      <c r="A37" s="78" t="s">
        <v>3969</v>
      </c>
      <c r="C37" s="78"/>
    </row>
    <row r="38" customFormat="false" ht="12" hidden="false" customHeight="false" outlineLevel="0" collapsed="false">
      <c r="B38" s="78" t="s">
        <v>3970</v>
      </c>
      <c r="C38" s="78"/>
    </row>
    <row r="39" customFormat="false" ht="12" hidden="false" customHeight="false" outlineLevel="0" collapsed="false">
      <c r="B39" s="78" t="s">
        <v>3971</v>
      </c>
      <c r="C39" s="80"/>
    </row>
    <row r="40" customFormat="false" ht="12" hidden="false" customHeight="false" outlineLevel="0" collapsed="false">
      <c r="C40" s="78" t="s">
        <v>3972</v>
      </c>
    </row>
    <row r="41" customFormat="false" ht="12" hidden="false" customHeight="false" outlineLevel="0" collapsed="false">
      <c r="C41" s="78" t="s">
        <v>3973</v>
      </c>
    </row>
    <row r="42" customFormat="false" ht="12" hidden="false" customHeight="false" outlineLevel="0" collapsed="false">
      <c r="C42" s="78" t="s">
        <v>3974</v>
      </c>
    </row>
    <row r="43" customFormat="false" ht="12" hidden="false" customHeight="false" outlineLevel="0" collapsed="false">
      <c r="C43" s="78" t="s">
        <v>3975</v>
      </c>
    </row>
    <row r="44" customFormat="false" ht="12" hidden="false" customHeight="false" outlineLevel="0" collapsed="false">
      <c r="C44" s="80" t="s">
        <v>3976</v>
      </c>
    </row>
    <row r="45" customFormat="false" ht="12" hidden="false" customHeight="false" outlineLevel="0" collapsed="false">
      <c r="C45" s="78" t="s">
        <v>3977</v>
      </c>
    </row>
    <row r="46" customFormat="false" ht="12" hidden="false" customHeight="false" outlineLevel="0" collapsed="false">
      <c r="C46" s="78" t="s">
        <v>3978</v>
      </c>
    </row>
    <row r="47" customFormat="false" ht="12" hidden="false" customHeight="false" outlineLevel="0" collapsed="false">
      <c r="C47" s="78" t="s">
        <v>3979</v>
      </c>
    </row>
    <row r="48" customFormat="false" ht="12" hidden="false" customHeight="false" outlineLevel="0" collapsed="false">
      <c r="C48" s="78" t="s">
        <v>3980</v>
      </c>
    </row>
    <row r="49" customFormat="false" ht="12" hidden="false" customHeight="false" outlineLevel="0" collapsed="false">
      <c r="C49" s="80" t="s">
        <v>3981</v>
      </c>
    </row>
    <row r="50" customFormat="false" ht="12" hidden="false" customHeight="false" outlineLevel="0" collapsed="false">
      <c r="C50" s="78"/>
    </row>
    <row r="51" customFormat="false" ht="12" hidden="false" customHeight="false" outlineLevel="0" collapsed="false">
      <c r="B51" s="78" t="s">
        <v>3982</v>
      </c>
      <c r="C51" s="80"/>
    </row>
    <row r="52" customFormat="false" ht="12" hidden="false" customHeight="false" outlineLevel="0" collapsed="false">
      <c r="A52" s="78" t="s">
        <v>3983</v>
      </c>
      <c r="C52" s="80"/>
    </row>
    <row r="53" customFormat="false" ht="12" hidden="false" customHeight="false" outlineLevel="0" collapsed="false">
      <c r="B53" s="78" t="s">
        <v>3984</v>
      </c>
      <c r="C53" s="80"/>
    </row>
    <row r="54" customFormat="false" ht="12" hidden="false" customHeight="false" outlineLevel="0" collapsed="false">
      <c r="B54" s="78" t="s">
        <v>3985</v>
      </c>
      <c r="C54" s="80"/>
    </row>
    <row r="55" customFormat="false" ht="12.75" hidden="false" customHeight="false" outlineLevel="0" collapsed="false">
      <c r="B55" s="80"/>
      <c r="C55" s="0" t="s">
        <v>3986</v>
      </c>
    </row>
    <row r="56" customFormat="false" ht="12.75" hidden="false" customHeight="false" outlineLevel="0" collapsed="false">
      <c r="C56" s="0" t="s">
        <v>3987</v>
      </c>
    </row>
    <row r="57" customFormat="false" ht="12.75" hidden="false" customHeight="false" outlineLevel="0" collapsed="false">
      <c r="C57" s="0" t="s">
        <v>3988</v>
      </c>
    </row>
    <row r="58" customFormat="false" ht="12.75" hidden="false" customHeight="false" outlineLevel="0" collapsed="false">
      <c r="C58" s="0" t="s">
        <v>3989</v>
      </c>
    </row>
    <row r="59" s="79" customFormat="true" ht="12" hidden="false" customHeight="false" outlineLevel="0" collapsed="false">
      <c r="C59" s="79" t="s">
        <v>3990</v>
      </c>
    </row>
    <row r="60" s="79" customFormat="true" ht="12" hidden="false" customHeight="false" outlineLevel="0" collapsed="false">
      <c r="C60" s="79" t="s">
        <v>3991</v>
      </c>
    </row>
    <row r="61" customFormat="false" ht="12.75" hidden="false" customHeight="false" outlineLevel="0" collapsed="false">
      <c r="C61" s="0" t="s">
        <v>3992</v>
      </c>
    </row>
    <row r="62" customFormat="false" ht="12" hidden="false" customHeight="false" outlineLevel="0" collapsed="false">
      <c r="C62" s="80" t="s">
        <v>3993</v>
      </c>
    </row>
    <row r="63" customFormat="false" ht="12" hidden="false" customHeight="false" outlineLevel="0" collapsed="false">
      <c r="C63" s="78" t="s">
        <v>3994</v>
      </c>
    </row>
    <row r="64" customFormat="false" ht="12" hidden="false" customHeight="false" outlineLevel="0" collapsed="false">
      <c r="C64" s="78" t="s">
        <v>3995</v>
      </c>
    </row>
    <row r="65" customFormat="false" ht="12" hidden="false" customHeight="false" outlineLevel="0" collapsed="false">
      <c r="C65" s="78"/>
    </row>
    <row r="66" customFormat="false" ht="12" hidden="false" customHeight="false" outlineLevel="0" collapsed="false">
      <c r="A66" s="78" t="n">
        <v>3</v>
      </c>
      <c r="B66" s="78" t="s">
        <v>3996</v>
      </c>
      <c r="C66" s="78"/>
    </row>
    <row r="67" customFormat="false" ht="12" hidden="false" customHeight="false" outlineLevel="0" collapsed="false">
      <c r="B67" s="78" t="s">
        <v>3997</v>
      </c>
      <c r="C67" s="80"/>
    </row>
    <row r="68" customFormat="false" ht="12" hidden="false" customHeight="false" outlineLevel="0" collapsed="false">
      <c r="A68" s="78" t="s">
        <v>3998</v>
      </c>
      <c r="C68" s="78"/>
    </row>
    <row r="69" customFormat="false" ht="12" hidden="false" customHeight="false" outlineLevel="0" collapsed="false">
      <c r="A69" s="78" t="s">
        <v>3999</v>
      </c>
      <c r="C69" s="78"/>
    </row>
    <row r="70" customFormat="false" ht="12" hidden="false" customHeight="false" outlineLevel="0" collapsed="false">
      <c r="A70" s="78" t="s">
        <v>4000</v>
      </c>
      <c r="C70" s="78"/>
    </row>
    <row r="71" customFormat="false" ht="12" hidden="false" customHeight="false" outlineLevel="0" collapsed="false">
      <c r="C71" s="78" t="s">
        <v>4001</v>
      </c>
    </row>
    <row r="72" customFormat="false" ht="12" hidden="false" customHeight="false" outlineLevel="0" collapsed="false">
      <c r="C72" s="80" t="s">
        <v>4002</v>
      </c>
    </row>
    <row r="73" customFormat="false" ht="12" hidden="false" customHeight="false" outlineLevel="0" collapsed="false">
      <c r="C73" s="78" t="s">
        <v>4003</v>
      </c>
    </row>
    <row r="74" customFormat="false" ht="12" hidden="false" customHeight="false" outlineLevel="0" collapsed="false">
      <c r="C74" s="78" t="s">
        <v>4004</v>
      </c>
    </row>
    <row r="75" customFormat="false" ht="12" hidden="false" customHeight="false" outlineLevel="0" collapsed="false">
      <c r="C75" s="78" t="s">
        <v>4005</v>
      </c>
    </row>
    <row r="76" customFormat="false" ht="12" hidden="false" customHeight="false" outlineLevel="0" collapsed="false">
      <c r="C76" s="78" t="s">
        <v>4006</v>
      </c>
    </row>
    <row r="77" customFormat="false" ht="12" hidden="false" customHeight="false" outlineLevel="0" collapsed="false">
      <c r="C77" s="80" t="s">
        <v>4007</v>
      </c>
    </row>
    <row r="78" customFormat="false" ht="12" hidden="false" customHeight="false" outlineLevel="0" collapsed="false">
      <c r="C78" s="78" t="s">
        <v>4008</v>
      </c>
    </row>
    <row r="79" customFormat="false" ht="12" hidden="false" customHeight="false" outlineLevel="0" collapsed="false">
      <c r="C79" s="78" t="s">
        <v>4009</v>
      </c>
    </row>
    <row r="80" customFormat="false" ht="12" hidden="false" customHeight="false" outlineLevel="0" collapsed="false">
      <c r="C80" s="78" t="s">
        <v>4010</v>
      </c>
      <c r="D80" s="78" t="s">
        <v>4011</v>
      </c>
    </row>
    <row r="81" customFormat="false" ht="12" hidden="false" customHeight="false" outlineLevel="0" collapsed="false">
      <c r="C81" s="78"/>
    </row>
    <row r="82" customFormat="false" ht="12" hidden="false" customHeight="false" outlineLevel="0" collapsed="false">
      <c r="A82" s="78" t="n">
        <v>4</v>
      </c>
      <c r="B82" s="78" t="s">
        <v>3891</v>
      </c>
      <c r="C82" s="80"/>
    </row>
    <row r="83" customFormat="false" ht="12" hidden="false" customHeight="false" outlineLevel="0" collapsed="false">
      <c r="B83" s="78" t="s">
        <v>4012</v>
      </c>
      <c r="C83" s="78"/>
    </row>
    <row r="84" customFormat="false" ht="12" hidden="false" customHeight="false" outlineLevel="0" collapsed="false">
      <c r="B84" s="78" t="s">
        <v>4013</v>
      </c>
      <c r="C84" s="78"/>
    </row>
    <row r="85" customFormat="false" ht="12" hidden="false" customHeight="false" outlineLevel="0" collapsed="false">
      <c r="B85" s="78" t="s">
        <v>4014</v>
      </c>
      <c r="C85" s="78"/>
    </row>
    <row r="86" customFormat="false" ht="12" hidden="false" customHeight="false" outlineLevel="0" collapsed="false">
      <c r="B86" s="78" t="s">
        <v>4015</v>
      </c>
      <c r="C86" s="78"/>
    </row>
    <row r="87" customFormat="false" ht="12" hidden="false" customHeight="false" outlineLevel="0" collapsed="false">
      <c r="C87" s="80" t="s">
        <v>4016</v>
      </c>
    </row>
    <row r="88" customFormat="false" ht="12" hidden="false" customHeight="false" outlineLevel="0" collapsed="false">
      <c r="C88" s="78" t="s">
        <v>4017</v>
      </c>
    </row>
    <row r="89" customFormat="false" ht="12" hidden="false" customHeight="false" outlineLevel="0" collapsed="false">
      <c r="C89" s="78" t="s">
        <v>4018</v>
      </c>
    </row>
    <row r="90" customFormat="false" ht="12" hidden="false" customHeight="false" outlineLevel="0" collapsed="false">
      <c r="C90" s="78" t="s">
        <v>4019</v>
      </c>
    </row>
    <row r="91" customFormat="false" ht="12" hidden="false" customHeight="false" outlineLevel="0" collapsed="false">
      <c r="C91" s="78" t="s">
        <v>4020</v>
      </c>
    </row>
    <row r="92" customFormat="false" ht="12" hidden="false" customHeight="false" outlineLevel="0" collapsed="false">
      <c r="C92" s="80" t="s">
        <v>4021</v>
      </c>
    </row>
    <row r="93" customFormat="false" ht="12" hidden="false" customHeight="false" outlineLevel="0" collapsed="false">
      <c r="C93" s="78" t="s">
        <v>4022</v>
      </c>
    </row>
    <row r="94" customFormat="false" ht="12" hidden="false" customHeight="false" outlineLevel="0" collapsed="false">
      <c r="C94" s="78" t="s">
        <v>4023</v>
      </c>
    </row>
    <row r="95" customFormat="false" ht="12" hidden="false" customHeight="false" outlineLevel="0" collapsed="false">
      <c r="C95" s="78" t="s">
        <v>4024</v>
      </c>
    </row>
    <row r="96" customFormat="false" ht="12" hidden="false" customHeight="false" outlineLevel="0" collapsed="false">
      <c r="C96" s="78" t="s">
        <v>4025</v>
      </c>
    </row>
    <row r="97" customFormat="false" ht="12" hidden="false" customHeight="false" outlineLevel="0" collapsed="false">
      <c r="C97" s="80"/>
    </row>
    <row r="98" customFormat="false" ht="12" hidden="false" customHeight="false" outlineLevel="0" collapsed="false">
      <c r="A98" s="78" t="n">
        <v>5</v>
      </c>
      <c r="B98" s="78" t="s">
        <v>4026</v>
      </c>
      <c r="C98" s="78"/>
    </row>
    <row r="99" customFormat="false" ht="12" hidden="false" customHeight="false" outlineLevel="0" collapsed="false">
      <c r="B99" s="78" t="s">
        <v>4027</v>
      </c>
      <c r="C99" s="78"/>
    </row>
    <row r="100" customFormat="false" ht="12" hidden="false" customHeight="false" outlineLevel="0" collapsed="false">
      <c r="A100" s="78" t="s">
        <v>4028</v>
      </c>
      <c r="C100" s="78"/>
    </row>
    <row r="101" customFormat="false" ht="12" hidden="false" customHeight="false" outlineLevel="0" collapsed="false">
      <c r="B101" s="78" t="s">
        <v>4029</v>
      </c>
      <c r="C101" s="78"/>
    </row>
    <row r="102" customFormat="false" ht="12" hidden="false" customHeight="false" outlineLevel="0" collapsed="false">
      <c r="B102" s="78" t="s">
        <v>4030</v>
      </c>
      <c r="C102" s="80"/>
    </row>
    <row r="103" customFormat="false" ht="12" hidden="false" customHeight="false" outlineLevel="0" collapsed="false">
      <c r="C103" s="78" t="s">
        <v>4031</v>
      </c>
    </row>
    <row r="104" customFormat="false" ht="12" hidden="false" customHeight="false" outlineLevel="0" collapsed="false">
      <c r="C104" s="78" t="s">
        <v>4032</v>
      </c>
    </row>
    <row r="105" customFormat="false" ht="12" hidden="false" customHeight="false" outlineLevel="0" collapsed="false">
      <c r="C105" s="78" t="s">
        <v>4033</v>
      </c>
    </row>
    <row r="106" customFormat="false" ht="12" hidden="false" customHeight="false" outlineLevel="0" collapsed="false">
      <c r="C106" s="78" t="s">
        <v>4034</v>
      </c>
    </row>
    <row r="107" customFormat="false" ht="12" hidden="false" customHeight="false" outlineLevel="0" collapsed="false">
      <c r="C107" s="80" t="s">
        <v>4035</v>
      </c>
    </row>
    <row r="108" customFormat="false" ht="12" hidden="false" customHeight="false" outlineLevel="0" collapsed="false">
      <c r="C108" s="78" t="s">
        <v>4036</v>
      </c>
    </row>
    <row r="109" customFormat="false" ht="12" hidden="false" customHeight="false" outlineLevel="0" collapsed="false">
      <c r="C109" s="80" t="s">
        <v>4037</v>
      </c>
    </row>
    <row r="110" customFormat="false" ht="12" hidden="false" customHeight="false" outlineLevel="0" collapsed="false">
      <c r="C110" s="80" t="s">
        <v>4038</v>
      </c>
    </row>
    <row r="111" customFormat="false" ht="12" hidden="false" customHeight="false" outlineLevel="0" collapsed="false">
      <c r="C111" s="80" t="s">
        <v>4039</v>
      </c>
    </row>
    <row r="112" customFormat="false" ht="12" hidden="false" customHeight="false" outlineLevel="0" collapsed="false">
      <c r="C112" s="80" t="s">
        <v>4040</v>
      </c>
    </row>
    <row r="114" customFormat="false" ht="12.75" hidden="false" customHeight="false" outlineLevel="0" collapsed="false">
      <c r="A114" s="78" t="n">
        <v>6</v>
      </c>
      <c r="B114" s="78" t="s">
        <v>4041</v>
      </c>
    </row>
    <row r="115" customFormat="false" ht="12.75" hidden="false" customHeight="false" outlineLevel="0" collapsed="false">
      <c r="B115" s="78" t="s">
        <v>4042</v>
      </c>
    </row>
    <row r="116" customFormat="false" ht="12.75" hidden="false" customHeight="false" outlineLevel="0" collapsed="false">
      <c r="A116" s="78" t="s">
        <v>4043</v>
      </c>
    </row>
    <row r="117" s="79" customFormat="true" ht="12" hidden="false" customHeight="false" outlineLevel="0" collapsed="false">
      <c r="B117" s="79" t="s">
        <v>4044</v>
      </c>
    </row>
    <row r="118" s="79" customFormat="true" ht="12" hidden="false" customHeight="false" outlineLevel="0" collapsed="false">
      <c r="B118" s="79" t="s">
        <v>4045</v>
      </c>
    </row>
    <row r="119" customFormat="false" ht="12.75" hidden="false" customHeight="false" outlineLevel="0" collapsed="false">
      <c r="C119" s="0" t="s">
        <v>4046</v>
      </c>
    </row>
    <row r="120" customFormat="false" ht="12" hidden="false" customHeight="false" outlineLevel="0" collapsed="false">
      <c r="C120" s="80" t="s">
        <v>4047</v>
      </c>
    </row>
    <row r="121" customFormat="false" ht="12" hidden="false" customHeight="false" outlineLevel="0" collapsed="false">
      <c r="C121" s="78" t="s">
        <v>4048</v>
      </c>
    </row>
    <row r="122" customFormat="false" ht="12" hidden="false" customHeight="false" outlineLevel="0" collapsed="false">
      <c r="C122" s="78" t="s">
        <v>4049</v>
      </c>
    </row>
    <row r="123" customFormat="false" ht="12" hidden="false" customHeight="false" outlineLevel="0" collapsed="false">
      <c r="C123" s="78" t="s">
        <v>4050</v>
      </c>
    </row>
    <row r="124" customFormat="false" ht="12" hidden="false" customHeight="false" outlineLevel="0" collapsed="false">
      <c r="C124" s="78" t="s">
        <v>4051</v>
      </c>
    </row>
    <row r="125" customFormat="false" ht="12" hidden="false" customHeight="false" outlineLevel="0" collapsed="false">
      <c r="C125" s="80" t="s">
        <v>4052</v>
      </c>
    </row>
    <row r="126" customFormat="false" ht="12" hidden="false" customHeight="false" outlineLevel="0" collapsed="false">
      <c r="C126" s="78" t="s">
        <v>4053</v>
      </c>
    </row>
    <row r="127" customFormat="false" ht="12" hidden="false" customHeight="false" outlineLevel="0" collapsed="false">
      <c r="C127" s="78" t="s">
        <v>4054</v>
      </c>
    </row>
    <row r="128" customFormat="false" ht="12" hidden="false" customHeight="false" outlineLevel="0" collapsed="false">
      <c r="C128" s="78" t="s">
        <v>4055</v>
      </c>
    </row>
    <row r="129" customFormat="false" ht="12" hidden="false" customHeight="false" outlineLevel="0" collapsed="false">
      <c r="A129" s="78" t="n">
        <v>7</v>
      </c>
      <c r="B129" s="78" t="s">
        <v>4056</v>
      </c>
      <c r="C129" s="78"/>
    </row>
    <row r="130" customFormat="false" ht="12" hidden="false" customHeight="false" outlineLevel="0" collapsed="false">
      <c r="B130" s="78" t="s">
        <v>4057</v>
      </c>
      <c r="C130" s="80"/>
    </row>
    <row r="131" customFormat="false" ht="12" hidden="false" customHeight="false" outlineLevel="0" collapsed="false">
      <c r="A131" s="78" t="s">
        <v>4058</v>
      </c>
      <c r="C131" s="78"/>
    </row>
    <row r="132" customFormat="false" ht="12" hidden="false" customHeight="false" outlineLevel="0" collapsed="false">
      <c r="B132" s="78" t="s">
        <v>4059</v>
      </c>
      <c r="C132" s="78"/>
    </row>
    <row r="133" customFormat="false" ht="12" hidden="false" customHeight="false" outlineLevel="0" collapsed="false">
      <c r="B133" s="78" t="s">
        <v>4060</v>
      </c>
      <c r="C133" s="78"/>
    </row>
    <row r="134" customFormat="false" ht="12" hidden="false" customHeight="false" outlineLevel="0" collapsed="false">
      <c r="C134" s="78" t="s">
        <v>4061</v>
      </c>
    </row>
    <row r="135" customFormat="false" ht="12" hidden="false" customHeight="false" outlineLevel="0" collapsed="false">
      <c r="C135" s="80" t="s">
        <v>4062</v>
      </c>
    </row>
    <row r="136" customFormat="false" ht="12" hidden="false" customHeight="false" outlineLevel="0" collapsed="false">
      <c r="C136" s="78" t="s">
        <v>4063</v>
      </c>
    </row>
    <row r="137" customFormat="false" ht="12" hidden="false" customHeight="false" outlineLevel="0" collapsed="false">
      <c r="C137" s="78" t="s">
        <v>4064</v>
      </c>
    </row>
    <row r="138" customFormat="false" ht="12" hidden="false" customHeight="false" outlineLevel="0" collapsed="false">
      <c r="C138" s="78" t="s">
        <v>4065</v>
      </c>
    </row>
    <row r="139" customFormat="false" ht="12" hidden="false" customHeight="false" outlineLevel="0" collapsed="false">
      <c r="C139" s="78" t="s">
        <v>4066</v>
      </c>
    </row>
    <row r="140" customFormat="false" ht="12" hidden="false" customHeight="false" outlineLevel="0" collapsed="false">
      <c r="C140" s="80" t="s">
        <v>4067</v>
      </c>
    </row>
    <row r="141" customFormat="false" ht="12" hidden="false" customHeight="false" outlineLevel="0" collapsed="false">
      <c r="C141" s="78" t="s">
        <v>4068</v>
      </c>
    </row>
    <row r="142" customFormat="false" ht="12" hidden="false" customHeight="false" outlineLevel="0" collapsed="false">
      <c r="C142" s="78" t="s">
        <v>4069</v>
      </c>
    </row>
    <row r="143" customFormat="false" ht="12" hidden="false" customHeight="false" outlineLevel="0" collapsed="false">
      <c r="C143" s="78" t="s">
        <v>4070</v>
      </c>
    </row>
    <row r="144" customFormat="false" ht="12" hidden="false" customHeight="false" outlineLevel="0" collapsed="false">
      <c r="C144" s="78" t="s">
        <v>4071</v>
      </c>
    </row>
    <row r="145" customFormat="false" ht="12" hidden="false" customHeight="false" outlineLevel="0" collapsed="false">
      <c r="C145" s="80"/>
    </row>
    <row r="146" customFormat="false" ht="12" hidden="false" customHeight="false" outlineLevel="0" collapsed="false">
      <c r="A146" s="78" t="n">
        <v>10</v>
      </c>
      <c r="B146" s="78" t="s">
        <v>4072</v>
      </c>
      <c r="C146" s="78"/>
    </row>
    <row r="147" customFormat="false" ht="12" hidden="false" customHeight="false" outlineLevel="0" collapsed="false">
      <c r="B147" s="78" t="s">
        <v>4073</v>
      </c>
      <c r="C147" s="78"/>
    </row>
    <row r="148" customFormat="false" ht="12" hidden="false" customHeight="false" outlineLevel="0" collapsed="false">
      <c r="A148" s="78" t="s">
        <v>4074</v>
      </c>
      <c r="C148" s="78"/>
    </row>
    <row r="149" customFormat="false" ht="12" hidden="false" customHeight="false" outlineLevel="0" collapsed="false">
      <c r="A149" s="78" t="s">
        <v>4075</v>
      </c>
      <c r="C149" s="78"/>
    </row>
    <row r="150" customFormat="false" ht="12" hidden="false" customHeight="false" outlineLevel="0" collapsed="false">
      <c r="A150" s="78" t="s">
        <v>4076</v>
      </c>
      <c r="C150" s="80"/>
    </row>
    <row r="151" customFormat="false" ht="12" hidden="false" customHeight="false" outlineLevel="0" collapsed="false">
      <c r="C151" s="78" t="s">
        <v>4077</v>
      </c>
    </row>
    <row r="152" customFormat="false" ht="12" hidden="false" customHeight="false" outlineLevel="0" collapsed="false">
      <c r="C152" s="78" t="s">
        <v>4078</v>
      </c>
    </row>
    <row r="153" customFormat="false" ht="12" hidden="false" customHeight="false" outlineLevel="0" collapsed="false">
      <c r="C153" s="78" t="s">
        <v>4079</v>
      </c>
    </row>
    <row r="154" customFormat="false" ht="12" hidden="false" customHeight="false" outlineLevel="0" collapsed="false">
      <c r="C154" s="78" t="s">
        <v>4080</v>
      </c>
    </row>
    <row r="155" customFormat="false" ht="12" hidden="false" customHeight="false" outlineLevel="0" collapsed="false">
      <c r="C155" s="80" t="s">
        <v>4081</v>
      </c>
    </row>
    <row r="156" customFormat="false" ht="12" hidden="false" customHeight="false" outlineLevel="0" collapsed="false">
      <c r="C156" s="78" t="s">
        <v>4082</v>
      </c>
    </row>
    <row r="157" customFormat="false" ht="12" hidden="false" customHeight="false" outlineLevel="0" collapsed="false">
      <c r="C157" s="78" t="s">
        <v>4083</v>
      </c>
    </row>
    <row r="158" customFormat="false" ht="12" hidden="false" customHeight="false" outlineLevel="0" collapsed="false">
      <c r="C158" s="78" t="s">
        <v>4084</v>
      </c>
    </row>
    <row r="159" customFormat="false" ht="12" hidden="false" customHeight="false" outlineLevel="0" collapsed="false">
      <c r="C159" s="78" t="s">
        <v>4085</v>
      </c>
    </row>
    <row r="160" customFormat="false" ht="12" hidden="false" customHeight="false" outlineLevel="0" collapsed="false">
      <c r="C160" s="80" t="s">
        <v>4086</v>
      </c>
    </row>
    <row r="161" customFormat="false" ht="12" hidden="false" customHeight="false" outlineLevel="0" collapsed="false">
      <c r="C161" s="78"/>
    </row>
    <row r="162" customFormat="false" ht="12" hidden="false" customHeight="false" outlineLevel="0" collapsed="false">
      <c r="A162" s="78" t="n">
        <v>11</v>
      </c>
      <c r="B162" s="78" t="s">
        <v>4087</v>
      </c>
      <c r="C162" s="78"/>
    </row>
    <row r="163" customFormat="false" ht="12" hidden="false" customHeight="false" outlineLevel="0" collapsed="false">
      <c r="B163" s="78" t="s">
        <v>4088</v>
      </c>
      <c r="C163" s="78"/>
    </row>
    <row r="164" customFormat="false" ht="12" hidden="false" customHeight="false" outlineLevel="0" collapsed="false">
      <c r="A164" s="78" t="s">
        <v>4089</v>
      </c>
      <c r="C164" s="78"/>
    </row>
    <row r="165" customFormat="false" ht="12" hidden="false" customHeight="false" outlineLevel="0" collapsed="false">
      <c r="A165" s="78" t="s">
        <v>4090</v>
      </c>
      <c r="C165" s="80"/>
    </row>
    <row r="166" customFormat="false" ht="12" hidden="false" customHeight="false" outlineLevel="0" collapsed="false">
      <c r="A166" s="78" t="s">
        <v>4091</v>
      </c>
      <c r="C166" s="78"/>
    </row>
    <row r="167" customFormat="false" ht="12" hidden="false" customHeight="false" outlineLevel="0" collapsed="false">
      <c r="B167" s="78" t="s">
        <v>4092</v>
      </c>
      <c r="C167" s="80"/>
    </row>
    <row r="168" customFormat="false" ht="12" hidden="false" customHeight="false" outlineLevel="0" collapsed="false">
      <c r="C168" s="80" t="s">
        <v>4093</v>
      </c>
    </row>
    <row r="169" customFormat="false" ht="12" hidden="false" customHeight="false" outlineLevel="0" collapsed="false">
      <c r="B169" s="78" t="s">
        <v>4094</v>
      </c>
      <c r="C169" s="80"/>
    </row>
    <row r="170" customFormat="false" ht="12" hidden="false" customHeight="false" outlineLevel="0" collapsed="false">
      <c r="B170" s="78" t="s">
        <v>4095</v>
      </c>
      <c r="C170" s="80"/>
    </row>
    <row r="171" customFormat="false" ht="12.75" hidden="false" customHeight="false" outlineLevel="0" collapsed="false">
      <c r="C171" s="0" t="s">
        <v>4096</v>
      </c>
    </row>
    <row r="172" customFormat="false" ht="12.75" hidden="false" customHeight="false" outlineLevel="0" collapsed="false">
      <c r="B172" s="78" t="s">
        <v>4097</v>
      </c>
    </row>
    <row r="173" customFormat="false" ht="12.75" hidden="false" customHeight="false" outlineLevel="0" collapsed="false">
      <c r="B173" s="78" t="s">
        <v>4098</v>
      </c>
    </row>
    <row r="174" customFormat="false" ht="12.75" hidden="false" customHeight="false" outlineLevel="0" collapsed="false">
      <c r="B174" s="78" t="s">
        <v>4099</v>
      </c>
    </row>
    <row r="175" s="79" customFormat="true" ht="12" hidden="false" customHeight="false" outlineLevel="0" collapsed="false">
      <c r="B175" s="79" t="s">
        <v>4100</v>
      </c>
    </row>
    <row r="176" s="79" customFormat="true" ht="12" hidden="false" customHeight="false" outlineLevel="0" collapsed="false">
      <c r="B176" s="79" t="s">
        <v>4101</v>
      </c>
    </row>
    <row r="177" customFormat="false" ht="12.75" hidden="false" customHeight="false" outlineLevel="0" collapsed="false">
      <c r="A177" s="78" t="n">
        <v>12</v>
      </c>
      <c r="B177" s="78" t="s">
        <v>4102</v>
      </c>
    </row>
    <row r="178" customFormat="false" ht="12.75" hidden="false" customHeight="false" outlineLevel="0" collapsed="false">
      <c r="B178" s="78" t="s">
        <v>4103</v>
      </c>
    </row>
    <row r="179" customFormat="false" ht="12.75" hidden="false" customHeight="false" outlineLevel="0" collapsed="false">
      <c r="A179" s="78" t="s">
        <v>4104</v>
      </c>
    </row>
    <row r="180" customFormat="false" ht="12.75" hidden="false" customHeight="false" outlineLevel="0" collapsed="false">
      <c r="A180" s="78" t="s">
        <v>4105</v>
      </c>
    </row>
    <row r="181" customFormat="false" ht="12.75" hidden="false" customHeight="false" outlineLevel="0" collapsed="false">
      <c r="A181" s="78" t="s">
        <v>4106</v>
      </c>
    </row>
    <row r="182" customFormat="false" ht="12.75" hidden="false" customHeight="false" outlineLevel="0" collapsed="false">
      <c r="C182" s="0" t="s">
        <v>4107</v>
      </c>
    </row>
    <row r="183" customFormat="false" ht="12.75" hidden="false" customHeight="false" outlineLevel="0" collapsed="false">
      <c r="C183" s="0" t="s">
        <v>4108</v>
      </c>
    </row>
    <row r="184" customFormat="false" ht="12.75" hidden="false" customHeight="false" outlineLevel="0" collapsed="false">
      <c r="C184" s="0" t="s">
        <v>4109</v>
      </c>
    </row>
    <row r="185" customFormat="false" ht="12.75" hidden="false" customHeight="false" outlineLevel="0" collapsed="false">
      <c r="C185" s="0" t="s">
        <v>4110</v>
      </c>
    </row>
    <row r="186" customFormat="false" ht="12.75" hidden="false" customHeight="false" outlineLevel="0" collapsed="false">
      <c r="C186" s="0" t="s">
        <v>4111</v>
      </c>
    </row>
    <row r="187" customFormat="false" ht="12.75" hidden="false" customHeight="false" outlineLevel="0" collapsed="false">
      <c r="C187" s="0" t="s">
        <v>4112</v>
      </c>
    </row>
    <row r="188" customFormat="false" ht="12.75" hidden="false" customHeight="false" outlineLevel="0" collapsed="false">
      <c r="C188" s="0" t="s">
        <v>4113</v>
      </c>
    </row>
    <row r="189" customFormat="false" ht="12.75" hidden="false" customHeight="false" outlineLevel="0" collapsed="false">
      <c r="C189" s="0" t="s">
        <v>4114</v>
      </c>
    </row>
    <row r="190" customFormat="false" ht="12.75" hidden="false" customHeight="false" outlineLevel="0" collapsed="false">
      <c r="C190" s="0" t="s">
        <v>4115</v>
      </c>
    </row>
    <row r="191" customFormat="false" ht="12.75" hidden="false" customHeight="false" outlineLevel="0" collapsed="false">
      <c r="C191" s="0" t="s">
        <v>4116</v>
      </c>
    </row>
    <row r="193" customFormat="false" ht="12.75" hidden="false" customHeight="false" outlineLevel="0" collapsed="false">
      <c r="A193" s="78" t="n">
        <v>14</v>
      </c>
      <c r="B193" s="78" t="s">
        <v>4117</v>
      </c>
    </row>
    <row r="194" customFormat="false" ht="12.75" hidden="false" customHeight="false" outlineLevel="0" collapsed="false">
      <c r="B194" s="78" t="s">
        <v>4118</v>
      </c>
    </row>
    <row r="195" customFormat="false" ht="12.75" hidden="false" customHeight="false" outlineLevel="0" collapsed="false">
      <c r="A195" s="78" t="s">
        <v>4119</v>
      </c>
    </row>
    <row r="196" customFormat="false" ht="12.75" hidden="false" customHeight="false" outlineLevel="0" collapsed="false">
      <c r="A196" s="78" t="s">
        <v>4120</v>
      </c>
    </row>
    <row r="197" customFormat="false" ht="12.75" hidden="false" customHeight="false" outlineLevel="0" collapsed="false">
      <c r="A197" s="78" t="s">
        <v>4121</v>
      </c>
    </row>
    <row r="198" customFormat="false" ht="12.75" hidden="false" customHeight="false" outlineLevel="0" collapsed="false">
      <c r="C198" s="0" t="s">
        <v>4122</v>
      </c>
    </row>
    <row r="199" customFormat="false" ht="12.75" hidden="false" customHeight="false" outlineLevel="0" collapsed="false">
      <c r="C199" s="0" t="s">
        <v>4123</v>
      </c>
    </row>
    <row r="200" customFormat="false" ht="12.75" hidden="false" customHeight="false" outlineLevel="0" collapsed="false">
      <c r="C200" s="0" t="s">
        <v>4124</v>
      </c>
    </row>
    <row r="201" customFormat="false" ht="12.75" hidden="false" customHeight="false" outlineLevel="0" collapsed="false">
      <c r="C201" s="0" t="s">
        <v>4125</v>
      </c>
    </row>
    <row r="202" customFormat="false" ht="12.75" hidden="false" customHeight="false" outlineLevel="0" collapsed="false">
      <c r="C202" s="0" t="s">
        <v>4126</v>
      </c>
    </row>
    <row r="203" customFormat="false" ht="12.75" hidden="false" customHeight="false" outlineLevel="0" collapsed="false">
      <c r="C203" s="0" t="s">
        <v>4127</v>
      </c>
    </row>
    <row r="204" customFormat="false" ht="12.75" hidden="false" customHeight="false" outlineLevel="0" collapsed="false">
      <c r="C204" s="0" t="s">
        <v>4128</v>
      </c>
    </row>
    <row r="205" customFormat="false" ht="12.75" hidden="false" customHeight="false" outlineLevel="0" collapsed="false">
      <c r="C205" s="0" t="s">
        <v>4129</v>
      </c>
    </row>
    <row r="206" customFormat="false" ht="12.75" hidden="false" customHeight="false" outlineLevel="0" collapsed="false">
      <c r="C206" s="0" t="s">
        <v>4130</v>
      </c>
    </row>
    <row r="207" customFormat="false" ht="12.75" hidden="false" customHeight="false" outlineLevel="0" collapsed="false">
      <c r="C207" s="0" t="s">
        <v>4131</v>
      </c>
    </row>
    <row r="209" customFormat="false" ht="12.75" hidden="false" customHeight="false" outlineLevel="0" collapsed="false">
      <c r="A209" s="78" t="n">
        <v>16</v>
      </c>
      <c r="B209" s="78" t="s">
        <v>3899</v>
      </c>
    </row>
    <row r="210" customFormat="false" ht="12.75" hidden="false" customHeight="false" outlineLevel="0" collapsed="false">
      <c r="B210" s="78" t="s">
        <v>4132</v>
      </c>
    </row>
    <row r="211" customFormat="false" ht="12.75" hidden="false" customHeight="false" outlineLevel="0" collapsed="false">
      <c r="A211" s="78" t="s">
        <v>4133</v>
      </c>
    </row>
    <row r="212" customFormat="false" ht="12.75" hidden="false" customHeight="false" outlineLevel="0" collapsed="false">
      <c r="A212" s="78" t="s">
        <v>4134</v>
      </c>
    </row>
    <row r="213" customFormat="false" ht="12.75" hidden="false" customHeight="false" outlineLevel="0" collapsed="false">
      <c r="A213" s="78" t="s">
        <v>4135</v>
      </c>
    </row>
    <row r="214" customFormat="false" ht="12.75" hidden="false" customHeight="false" outlineLevel="0" collapsed="false">
      <c r="C214" s="0" t="s">
        <v>4136</v>
      </c>
    </row>
    <row r="215" customFormat="false" ht="12.75" hidden="false" customHeight="false" outlineLevel="0" collapsed="false">
      <c r="C215" s="0" t="s">
        <v>4137</v>
      </c>
    </row>
    <row r="216" customFormat="false" ht="12.75" hidden="false" customHeight="false" outlineLevel="0" collapsed="false">
      <c r="C216" s="0" t="s">
        <v>4138</v>
      </c>
    </row>
    <row r="217" customFormat="false" ht="12.75" hidden="false" customHeight="false" outlineLevel="0" collapsed="false">
      <c r="C217" s="0" t="s">
        <v>4139</v>
      </c>
    </row>
    <row r="218" customFormat="false" ht="12.75" hidden="false" customHeight="false" outlineLevel="0" collapsed="false">
      <c r="C218" s="0" t="s">
        <v>4140</v>
      </c>
    </row>
    <row r="219" customFormat="false" ht="12.75" hidden="false" customHeight="false" outlineLevel="0" collapsed="false">
      <c r="C219" s="0" t="s">
        <v>4141</v>
      </c>
    </row>
    <row r="220" customFormat="false" ht="12.75" hidden="false" customHeight="false" outlineLevel="0" collapsed="false">
      <c r="C220" s="0" t="s">
        <v>4142</v>
      </c>
    </row>
    <row r="221" customFormat="false" ht="12.75" hidden="false" customHeight="false" outlineLevel="0" collapsed="false">
      <c r="C221" s="0" t="s">
        <v>4143</v>
      </c>
    </row>
    <row r="222" customFormat="false" ht="12.75" hidden="false" customHeight="false" outlineLevel="0" collapsed="false">
      <c r="C222" s="0" t="s">
        <v>4144</v>
      </c>
    </row>
    <row r="223" customFormat="false" ht="12.75" hidden="false" customHeight="false" outlineLevel="0" collapsed="false">
      <c r="C223" s="0" t="s">
        <v>4145</v>
      </c>
    </row>
    <row r="225" customFormat="false" ht="12.75" hidden="false" customHeight="false" outlineLevel="0" collapsed="false">
      <c r="A225" s="78" t="s">
        <v>4146</v>
      </c>
    </row>
    <row r="226" customFormat="false" ht="12.75" hidden="false" customHeight="false" outlineLevel="0" collapsed="false">
      <c r="B226" s="78" t="s">
        <v>4147</v>
      </c>
    </row>
    <row r="227" customFormat="false" ht="12.75" hidden="false" customHeight="false" outlineLevel="0" collapsed="false">
      <c r="B227" s="78" t="s">
        <v>4148</v>
      </c>
    </row>
    <row r="228" customFormat="false" ht="12.75" hidden="false" customHeight="false" outlineLevel="0" collapsed="false">
      <c r="B228" s="78" t="s">
        <v>4149</v>
      </c>
    </row>
    <row r="229" customFormat="false" ht="12.75" hidden="false" customHeight="false" outlineLevel="0" collapsed="false">
      <c r="C229" s="0" t="s">
        <v>4150</v>
      </c>
    </row>
    <row r="230" customFormat="false" ht="12.75" hidden="false" customHeight="false" outlineLevel="0" collapsed="false">
      <c r="C230" s="0" t="s">
        <v>4151</v>
      </c>
    </row>
    <row r="231" customFormat="false" ht="12.75" hidden="false" customHeight="false" outlineLevel="0" collapsed="false">
      <c r="C231" s="0" t="s">
        <v>4152</v>
      </c>
    </row>
    <row r="232" customFormat="false" ht="12.75" hidden="false" customHeight="false" outlineLevel="0" collapsed="false">
      <c r="C232" s="0" t="s">
        <v>4153</v>
      </c>
    </row>
    <row r="233" customFormat="false" ht="12.75" hidden="false" customHeight="false" outlineLevel="0" collapsed="false">
      <c r="A233" s="79"/>
      <c r="B233" s="79"/>
      <c r="C233" s="0" t="s">
        <v>4154</v>
      </c>
    </row>
    <row r="234" customFormat="false" ht="12.75" hidden="false" customHeight="false" outlineLevel="0" collapsed="false">
      <c r="A234" s="79"/>
      <c r="B234" s="79"/>
      <c r="C234" s="0" t="s">
        <v>4155</v>
      </c>
    </row>
    <row r="235" customFormat="false" ht="12.75" hidden="false" customHeight="false" outlineLevel="0" collapsed="false">
      <c r="C235" s="0" t="s">
        <v>4156</v>
      </c>
    </row>
    <row r="236" customFormat="false" ht="12.75" hidden="false" customHeight="false" outlineLevel="0" collapsed="false">
      <c r="C236" s="0" t="s">
        <v>4157</v>
      </c>
    </row>
    <row r="237" customFormat="false" ht="12.75" hidden="false" customHeight="false" outlineLevel="0" collapsed="false">
      <c r="C237" s="0" t="s">
        <v>4158</v>
      </c>
    </row>
    <row r="238" customFormat="false" ht="12.75" hidden="false" customHeight="false" outlineLevel="0" collapsed="false">
      <c r="C238" s="0" t="s">
        <v>4159</v>
      </c>
    </row>
    <row r="240" customFormat="false" ht="12.75" hidden="false" customHeight="false" outlineLevel="0" collapsed="false">
      <c r="A240" s="78" t="n">
        <v>17</v>
      </c>
      <c r="B240" s="78" t="s">
        <v>4160</v>
      </c>
    </row>
    <row r="241" customFormat="false" ht="12.75" hidden="false" customHeight="false" outlineLevel="0" collapsed="false">
      <c r="A241" s="78" t="s">
        <v>3776</v>
      </c>
      <c r="B241" s="78" t="s">
        <v>4161</v>
      </c>
    </row>
    <row r="242" customFormat="false" ht="12.75" hidden="false" customHeight="false" outlineLevel="0" collapsed="false">
      <c r="A242" s="78" t="s">
        <v>4162</v>
      </c>
    </row>
    <row r="243" customFormat="false" ht="12.75" hidden="false" customHeight="false" outlineLevel="0" collapsed="false">
      <c r="B243" s="78" t="s">
        <v>4163</v>
      </c>
    </row>
    <row r="244" customFormat="false" ht="12.75" hidden="false" customHeight="false" outlineLevel="0" collapsed="false">
      <c r="B244" s="78" t="s">
        <v>4164</v>
      </c>
    </row>
    <row r="245" customFormat="false" ht="12.75" hidden="false" customHeight="false" outlineLevel="0" collapsed="false">
      <c r="C245" s="0" t="s">
        <v>4165</v>
      </c>
    </row>
    <row r="246" customFormat="false" ht="12.75" hidden="false" customHeight="false" outlineLevel="0" collapsed="false">
      <c r="C246" s="0" t="s">
        <v>4166</v>
      </c>
    </row>
    <row r="247" customFormat="false" ht="12.75" hidden="false" customHeight="false" outlineLevel="0" collapsed="false">
      <c r="C247" s="0" t="s">
        <v>4167</v>
      </c>
    </row>
    <row r="248" customFormat="false" ht="12.75" hidden="false" customHeight="false" outlineLevel="0" collapsed="false">
      <c r="C248" s="0" t="s">
        <v>4168</v>
      </c>
    </row>
    <row r="249" customFormat="false" ht="12.75" hidden="false" customHeight="false" outlineLevel="0" collapsed="false">
      <c r="C249" s="0" t="s">
        <v>4169</v>
      </c>
    </row>
    <row r="250" customFormat="false" ht="12.75" hidden="false" customHeight="false" outlineLevel="0" collapsed="false">
      <c r="C250" s="0" t="s">
        <v>4170</v>
      </c>
    </row>
    <row r="251" customFormat="false" ht="12.75" hidden="false" customHeight="false" outlineLevel="0" collapsed="false">
      <c r="C251" s="0" t="s">
        <v>4171</v>
      </c>
    </row>
    <row r="252" customFormat="false" ht="12.75" hidden="false" customHeight="false" outlineLevel="0" collapsed="false">
      <c r="C252" s="0" t="s">
        <v>4172</v>
      </c>
    </row>
    <row r="253" customFormat="false" ht="12.75" hidden="false" customHeight="false" outlineLevel="0" collapsed="false">
      <c r="C253" s="0" t="s">
        <v>4173</v>
      </c>
    </row>
    <row r="254" customFormat="false" ht="12.75" hidden="false" customHeight="false" outlineLevel="0" collapsed="false">
      <c r="C254" s="0" t="s">
        <v>4174</v>
      </c>
    </row>
    <row r="256" customFormat="false" ht="12.75" hidden="false" customHeight="false" outlineLevel="0" collapsed="false">
      <c r="A256" s="78" t="n">
        <v>19</v>
      </c>
      <c r="B256" s="78" t="s">
        <v>4175</v>
      </c>
    </row>
    <row r="257" customFormat="false" ht="12.75" hidden="false" customHeight="false" outlineLevel="0" collapsed="false">
      <c r="B257" s="78" t="s">
        <v>4176</v>
      </c>
    </row>
    <row r="258" customFormat="false" ht="12.75" hidden="false" customHeight="false" outlineLevel="0" collapsed="false">
      <c r="B258" s="78" t="s">
        <v>4177</v>
      </c>
    </row>
    <row r="259" customFormat="false" ht="12.75" hidden="false" customHeight="false" outlineLevel="0" collapsed="false">
      <c r="B259" s="78" t="s">
        <v>4178</v>
      </c>
    </row>
    <row r="260" customFormat="false" ht="12.75" hidden="false" customHeight="false" outlineLevel="0" collapsed="false">
      <c r="B260" s="78" t="s">
        <v>4179</v>
      </c>
    </row>
    <row r="261" customFormat="false" ht="12.75" hidden="false" customHeight="false" outlineLevel="0" collapsed="false">
      <c r="C261" s="0" t="s">
        <v>4180</v>
      </c>
    </row>
    <row r="262" customFormat="false" ht="12.75" hidden="false" customHeight="false" outlineLevel="0" collapsed="false">
      <c r="C262" s="0" t="s">
        <v>4181</v>
      </c>
    </row>
    <row r="263" customFormat="false" ht="12.75" hidden="false" customHeight="false" outlineLevel="0" collapsed="false">
      <c r="C263" s="0" t="s">
        <v>4182</v>
      </c>
    </row>
    <row r="264" customFormat="false" ht="12.75" hidden="false" customHeight="false" outlineLevel="0" collapsed="false">
      <c r="C264" s="0" t="s">
        <v>4183</v>
      </c>
    </row>
    <row r="265" customFormat="false" ht="12.75" hidden="false" customHeight="false" outlineLevel="0" collapsed="false">
      <c r="C265" s="0" t="s">
        <v>4184</v>
      </c>
    </row>
    <row r="266" customFormat="false" ht="12.75" hidden="false" customHeight="false" outlineLevel="0" collapsed="false">
      <c r="C266" s="0" t="s">
        <v>4185</v>
      </c>
    </row>
    <row r="267" customFormat="false" ht="12.75" hidden="false" customHeight="false" outlineLevel="0" collapsed="false">
      <c r="C267" s="0" t="s">
        <v>4186</v>
      </c>
    </row>
    <row r="268" customFormat="false" ht="12.75" hidden="false" customHeight="false" outlineLevel="0" collapsed="false">
      <c r="C268" s="0" t="s">
        <v>4187</v>
      </c>
    </row>
    <row r="269" customFormat="false" ht="12.75" hidden="false" customHeight="false" outlineLevel="0" collapsed="false">
      <c r="C269" s="0" t="s">
        <v>4188</v>
      </c>
    </row>
    <row r="270" customFormat="false" ht="12.75" hidden="false" customHeight="false" outlineLevel="0" collapsed="false">
      <c r="C270" s="0" t="s">
        <v>4189</v>
      </c>
    </row>
    <row r="272" customFormat="false" ht="12.75" hidden="false" customHeight="false" outlineLevel="0" collapsed="false">
      <c r="A272" s="78" t="s">
        <v>4190</v>
      </c>
    </row>
    <row r="273" customFormat="false" ht="12.75" hidden="false" customHeight="false" outlineLevel="0" collapsed="false">
      <c r="A273" s="78" t="s">
        <v>4191</v>
      </c>
    </row>
    <row r="274" customFormat="false" ht="12.75" hidden="false" customHeight="false" outlineLevel="0" collapsed="false">
      <c r="A274" s="78" t="s">
        <v>4192</v>
      </c>
    </row>
    <row r="275" customFormat="false" ht="12.75" hidden="false" customHeight="false" outlineLevel="0" collapsed="false">
      <c r="B275" s="78" t="s">
        <v>4193</v>
      </c>
    </row>
    <row r="276" customFormat="false" ht="12.75" hidden="false" customHeight="false" outlineLevel="0" collapsed="false">
      <c r="B276" s="78" t="s">
        <v>4194</v>
      </c>
    </row>
    <row r="277" customFormat="false" ht="12.75" hidden="false" customHeight="false" outlineLevel="0" collapsed="false">
      <c r="C277" s="0" t="s">
        <v>4195</v>
      </c>
    </row>
    <row r="278" customFormat="false" ht="12.75" hidden="false" customHeight="false" outlineLevel="0" collapsed="false">
      <c r="C278" s="0" t="s">
        <v>4196</v>
      </c>
    </row>
    <row r="279" customFormat="false" ht="12.75" hidden="false" customHeight="false" outlineLevel="0" collapsed="false">
      <c r="C279" s="0" t="s">
        <v>4197</v>
      </c>
    </row>
    <row r="280" customFormat="false" ht="12.75" hidden="false" customHeight="false" outlineLevel="0" collapsed="false">
      <c r="A280" s="78" t="s">
        <v>4198</v>
      </c>
    </row>
    <row r="281" customFormat="false" ht="12.75" hidden="false" customHeight="false" outlineLevel="0" collapsed="false">
      <c r="A281" s="78" t="s">
        <v>4199</v>
      </c>
    </row>
    <row r="282" customFormat="false" ht="12.75" hidden="false" customHeight="false" outlineLevel="0" collapsed="false">
      <c r="A282" s="78" t="s">
        <v>4200</v>
      </c>
    </row>
    <row r="283" customFormat="false" ht="12.75" hidden="false" customHeight="false" outlineLevel="0" collapsed="false">
      <c r="A283" s="78" t="s">
        <v>4201</v>
      </c>
    </row>
    <row r="284" customFormat="false" ht="12.75" hidden="false" customHeight="false" outlineLevel="0" collapsed="false">
      <c r="A284" s="78" t="s">
        <v>4202</v>
      </c>
    </row>
    <row r="285" customFormat="false" ht="12.75" hidden="false" customHeight="false" outlineLevel="0" collapsed="false">
      <c r="A285" s="78" t="s">
        <v>4203</v>
      </c>
    </row>
    <row r="286" customFormat="false" ht="12.75" hidden="false" customHeight="false" outlineLevel="0" collapsed="false">
      <c r="A286" s="78" t="s">
        <v>4204</v>
      </c>
    </row>
    <row r="288" customFormat="false" ht="12.75" hidden="false" customHeight="false" outlineLevel="0" collapsed="false">
      <c r="A288" s="78" t="n">
        <v>22</v>
      </c>
      <c r="B288" s="78" t="s">
        <v>4205</v>
      </c>
    </row>
    <row r="289" customFormat="false" ht="12.75" hidden="false" customHeight="false" outlineLevel="0" collapsed="false">
      <c r="A289" s="78" t="s">
        <v>4206</v>
      </c>
    </row>
    <row r="290" customFormat="false" ht="12.75" hidden="false" customHeight="false" outlineLevel="0" collapsed="false">
      <c r="B290" s="78" t="s">
        <v>4207</v>
      </c>
    </row>
    <row r="291" customFormat="false" ht="12.75" hidden="false" customHeight="false" outlineLevel="0" collapsed="false">
      <c r="B291" s="78" t="s">
        <v>4208</v>
      </c>
    </row>
    <row r="292" customFormat="false" ht="12.75" hidden="false" customHeight="false" outlineLevel="0" collapsed="false">
      <c r="B292" s="78" t="s">
        <v>4209</v>
      </c>
    </row>
    <row r="293" customFormat="false" ht="12.75" hidden="false" customHeight="false" outlineLevel="0" collapsed="false">
      <c r="A293" s="79" t="s">
        <v>4210</v>
      </c>
      <c r="B293" s="79"/>
    </row>
    <row r="294" customFormat="false" ht="12.75" hidden="false" customHeight="false" outlineLevel="0" collapsed="false">
      <c r="A294" s="79" t="s">
        <v>4211</v>
      </c>
      <c r="B294" s="79"/>
    </row>
    <row r="295" customFormat="false" ht="12.75" hidden="false" customHeight="false" outlineLevel="0" collapsed="false">
      <c r="A295" s="78" t="s">
        <v>4212</v>
      </c>
    </row>
    <row r="296" customFormat="false" ht="12.75" hidden="false" customHeight="false" outlineLevel="0" collapsed="false">
      <c r="A296" s="78" t="s">
        <v>4213</v>
      </c>
    </row>
    <row r="297" customFormat="false" ht="12.75" hidden="false" customHeight="false" outlineLevel="0" collapsed="false">
      <c r="A297" s="78" t="s">
        <v>4214</v>
      </c>
    </row>
    <row r="298" customFormat="false" ht="12.75" hidden="false" customHeight="false" outlineLevel="0" collapsed="false">
      <c r="A298" s="78" t="s">
        <v>4215</v>
      </c>
    </row>
    <row r="299" customFormat="false" ht="12.75" hidden="false" customHeight="false" outlineLevel="0" collapsed="false">
      <c r="A299" s="78" t="s">
        <v>4216</v>
      </c>
    </row>
    <row r="300" customFormat="false" ht="12.75" hidden="false" customHeight="false" outlineLevel="0" collapsed="false">
      <c r="A300" s="78" t="s">
        <v>4217</v>
      </c>
    </row>
    <row r="301" customFormat="false" ht="12.75" hidden="false" customHeight="false" outlineLevel="0" collapsed="false">
      <c r="A301" s="78" t="s">
        <v>4218</v>
      </c>
    </row>
    <row r="302" customFormat="false" ht="12.75" hidden="false" customHeight="false" outlineLevel="0" collapsed="false">
      <c r="A302" s="78" t="s">
        <v>4219</v>
      </c>
    </row>
    <row r="303" customFormat="false" ht="12.75" hidden="false" customHeight="false" outlineLevel="0" collapsed="false">
      <c r="B303" s="78" t="s">
        <v>4220</v>
      </c>
    </row>
    <row r="306" customFormat="false" ht="12.75" hidden="false" customHeight="false" outlineLevel="0" collapsed="false">
      <c r="A306" s="78" t="n">
        <v>23</v>
      </c>
      <c r="B306" s="78" t="s">
        <v>3906</v>
      </c>
    </row>
    <row r="307" customFormat="false" ht="12.75" hidden="false" customHeight="false" outlineLevel="0" collapsed="false">
      <c r="B307" s="78" t="s">
        <v>4221</v>
      </c>
    </row>
    <row r="308" customFormat="false" ht="12.75" hidden="false" customHeight="false" outlineLevel="0" collapsed="false">
      <c r="A308" s="78" t="s">
        <v>4222</v>
      </c>
    </row>
    <row r="309" customFormat="false" ht="12.75" hidden="false" customHeight="false" outlineLevel="0" collapsed="false">
      <c r="B309" s="78" t="s">
        <v>4223</v>
      </c>
    </row>
    <row r="310" customFormat="false" ht="12.75" hidden="false" customHeight="false" outlineLevel="0" collapsed="false">
      <c r="B310" s="78" t="s">
        <v>4224</v>
      </c>
    </row>
    <row r="311" customFormat="false" ht="12.75" hidden="false" customHeight="false" outlineLevel="0" collapsed="false">
      <c r="C311" s="0" t="s">
        <v>4225</v>
      </c>
    </row>
    <row r="312" customFormat="false" ht="12.75" hidden="false" customHeight="false" outlineLevel="0" collapsed="false">
      <c r="C312" s="0" t="s">
        <v>4226</v>
      </c>
    </row>
    <row r="313" customFormat="false" ht="12.75" hidden="false" customHeight="false" outlineLevel="0" collapsed="false">
      <c r="C313" s="0" t="s">
        <v>4227</v>
      </c>
    </row>
    <row r="314" customFormat="false" ht="12.75" hidden="false" customHeight="false" outlineLevel="0" collapsed="false">
      <c r="C314" s="0" t="s">
        <v>4228</v>
      </c>
    </row>
    <row r="315" customFormat="false" ht="12.75" hidden="false" customHeight="false" outlineLevel="0" collapsed="false">
      <c r="C315" s="0" t="s">
        <v>4229</v>
      </c>
    </row>
    <row r="316" customFormat="false" ht="12.75" hidden="false" customHeight="false" outlineLevel="0" collapsed="false">
      <c r="C316" s="0" t="s">
        <v>4230</v>
      </c>
    </row>
    <row r="317" customFormat="false" ht="12.75" hidden="false" customHeight="false" outlineLevel="0" collapsed="false">
      <c r="C317" s="0" t="s">
        <v>4231</v>
      </c>
    </row>
    <row r="318" customFormat="false" ht="12.75" hidden="false" customHeight="false" outlineLevel="0" collapsed="false">
      <c r="C318" s="0" t="s">
        <v>4232</v>
      </c>
    </row>
    <row r="319" customFormat="false" ht="12.75" hidden="false" customHeight="false" outlineLevel="0" collapsed="false">
      <c r="C319" s="0" t="s">
        <v>4233</v>
      </c>
    </row>
    <row r="320" customFormat="false" ht="12.75" hidden="false" customHeight="false" outlineLevel="0" collapsed="false">
      <c r="C320" s="0" t="s">
        <v>4234</v>
      </c>
    </row>
    <row r="322" customFormat="false" ht="12.75" hidden="false" customHeight="false" outlineLevel="0" collapsed="false">
      <c r="B322" s="78" t="s">
        <v>4235</v>
      </c>
    </row>
    <row r="323" customFormat="false" ht="12.75" hidden="false" customHeight="false" outlineLevel="0" collapsed="false">
      <c r="A323" s="78" t="s">
        <v>4236</v>
      </c>
    </row>
    <row r="324" customFormat="false" ht="12.75" hidden="false" customHeight="false" outlineLevel="0" collapsed="false">
      <c r="A324" s="78" t="s">
        <v>4237</v>
      </c>
    </row>
    <row r="325" customFormat="false" ht="12.75" hidden="false" customHeight="false" outlineLevel="0" collapsed="false">
      <c r="A325" s="78" t="s">
        <v>4238</v>
      </c>
    </row>
    <row r="326" customFormat="false" ht="12.75" hidden="false" customHeight="false" outlineLevel="0" collapsed="false">
      <c r="C326" s="0" t="s">
        <v>4239</v>
      </c>
    </row>
    <row r="327" customFormat="false" ht="12.75" hidden="false" customHeight="false" outlineLevel="0" collapsed="false">
      <c r="C327" s="0" t="s">
        <v>4240</v>
      </c>
    </row>
    <row r="328" customFormat="false" ht="12.75" hidden="false" customHeight="false" outlineLevel="0" collapsed="false">
      <c r="C328" s="0" t="s">
        <v>4241</v>
      </c>
    </row>
    <row r="329" customFormat="false" ht="12.75" hidden="false" customHeight="false" outlineLevel="0" collapsed="false">
      <c r="C329" s="0" t="s">
        <v>4242</v>
      </c>
    </row>
    <row r="330" customFormat="false" ht="12.75" hidden="false" customHeight="false" outlineLevel="0" collapsed="false">
      <c r="C330" s="0" t="s">
        <v>4243</v>
      </c>
    </row>
    <row r="331" customFormat="false" ht="12.75" hidden="false" customHeight="false" outlineLevel="0" collapsed="false">
      <c r="C331" s="0" t="s">
        <v>4244</v>
      </c>
    </row>
    <row r="332" customFormat="false" ht="12.75" hidden="false" customHeight="false" outlineLevel="0" collapsed="false">
      <c r="C332" s="0" t="s">
        <v>4245</v>
      </c>
    </row>
    <row r="333" customFormat="false" ht="12.75" hidden="false" customHeight="false" outlineLevel="0" collapsed="false">
      <c r="C333" s="0" t="s">
        <v>4246</v>
      </c>
    </row>
    <row r="334" customFormat="false" ht="12.75" hidden="false" customHeight="false" outlineLevel="0" collapsed="false">
      <c r="C334" s="0" t="s">
        <v>4247</v>
      </c>
    </row>
    <row r="335" customFormat="false" ht="12.75" hidden="false" customHeight="false" outlineLevel="0" collapsed="false">
      <c r="C335" s="0" t="s">
        <v>4248</v>
      </c>
    </row>
    <row r="337" customFormat="false" ht="12.75" hidden="false" customHeight="false" outlineLevel="0" collapsed="false">
      <c r="A337" s="78" t="n">
        <v>24</v>
      </c>
      <c r="B337" s="78" t="s">
        <v>4249</v>
      </c>
    </row>
    <row r="338" customFormat="false" ht="12.75" hidden="false" customHeight="false" outlineLevel="0" collapsed="false">
      <c r="B338" s="78" t="s">
        <v>4250</v>
      </c>
    </row>
    <row r="339" customFormat="false" ht="12.75" hidden="false" customHeight="false" outlineLevel="0" collapsed="false">
      <c r="B339" s="78" t="s">
        <v>4251</v>
      </c>
    </row>
    <row r="340" customFormat="false" ht="12.75" hidden="false" customHeight="false" outlineLevel="0" collapsed="false">
      <c r="A340" s="78" t="s">
        <v>4252</v>
      </c>
    </row>
    <row r="341" customFormat="false" ht="12.75" hidden="false" customHeight="false" outlineLevel="0" collapsed="false">
      <c r="B341" s="78" t="s">
        <v>4253</v>
      </c>
    </row>
    <row r="342" customFormat="false" ht="12.75" hidden="false" customHeight="false" outlineLevel="0" collapsed="false">
      <c r="B342" s="78" t="s">
        <v>4254</v>
      </c>
    </row>
    <row r="343" customFormat="false" ht="12.75" hidden="false" customHeight="false" outlineLevel="0" collapsed="false">
      <c r="C343" s="0" t="s">
        <v>4255</v>
      </c>
    </row>
    <row r="344" customFormat="false" ht="12.75" hidden="false" customHeight="false" outlineLevel="0" collapsed="false">
      <c r="C344" s="0" t="s">
        <v>4256</v>
      </c>
    </row>
    <row r="345" customFormat="false" ht="12.75" hidden="false" customHeight="false" outlineLevel="0" collapsed="false">
      <c r="C345" s="0" t="s">
        <v>4257</v>
      </c>
    </row>
    <row r="346" customFormat="false" ht="12.75" hidden="false" customHeight="false" outlineLevel="0" collapsed="false">
      <c r="C346" s="0" t="s">
        <v>4258</v>
      </c>
    </row>
    <row r="347" customFormat="false" ht="12.75" hidden="false" customHeight="false" outlineLevel="0" collapsed="false">
      <c r="C347" s="0" t="s">
        <v>4259</v>
      </c>
    </row>
    <row r="348" customFormat="false" ht="12.75" hidden="false" customHeight="false" outlineLevel="0" collapsed="false">
      <c r="C348" s="0" t="s">
        <v>4260</v>
      </c>
    </row>
    <row r="349" customFormat="false" ht="12.75" hidden="false" customHeight="false" outlineLevel="0" collapsed="false">
      <c r="C349" s="0" t="s">
        <v>4261</v>
      </c>
    </row>
    <row r="350" customFormat="false" ht="12.75" hidden="false" customHeight="false" outlineLevel="0" collapsed="false">
      <c r="C350" s="0" t="s">
        <v>4262</v>
      </c>
    </row>
    <row r="351" customFormat="false" ht="12.75" hidden="false" customHeight="false" outlineLevel="0" collapsed="false">
      <c r="A351" s="79"/>
      <c r="B351" s="79"/>
      <c r="C351" s="0" t="s">
        <v>4263</v>
      </c>
    </row>
    <row r="352" customFormat="false" ht="12.75" hidden="false" customHeight="false" outlineLevel="0" collapsed="false">
      <c r="A352" s="79"/>
      <c r="B352" s="79"/>
      <c r="C352" s="0" t="s">
        <v>4264</v>
      </c>
    </row>
    <row r="353" customFormat="false" ht="12.75" hidden="false" customHeight="false" outlineLevel="0" collapsed="false">
      <c r="A353" s="79"/>
      <c r="B353" s="79"/>
    </row>
    <row r="354" customFormat="false" ht="12.75" hidden="false" customHeight="false" outlineLevel="0" collapsed="false">
      <c r="A354" s="78" t="n">
        <v>25</v>
      </c>
      <c r="B354" s="78" t="s">
        <v>4265</v>
      </c>
    </row>
    <row r="355" customFormat="false" ht="12.75" hidden="false" customHeight="false" outlineLevel="0" collapsed="false">
      <c r="B355" s="78" t="s">
        <v>4266</v>
      </c>
    </row>
    <row r="356" customFormat="false" ht="12.75" hidden="false" customHeight="false" outlineLevel="0" collapsed="false">
      <c r="B356" s="78" t="s">
        <v>4267</v>
      </c>
    </row>
    <row r="357" customFormat="false" ht="12.75" hidden="false" customHeight="false" outlineLevel="0" collapsed="false">
      <c r="B357" s="78" t="s">
        <v>4268</v>
      </c>
    </row>
    <row r="358" customFormat="false" ht="12.75" hidden="false" customHeight="false" outlineLevel="0" collapsed="false">
      <c r="B358" s="78" t="s">
        <v>4269</v>
      </c>
    </row>
    <row r="359" customFormat="false" ht="12.75" hidden="false" customHeight="false" outlineLevel="0" collapsed="false">
      <c r="A359" s="78" t="s">
        <v>4270</v>
      </c>
    </row>
    <row r="360" customFormat="false" ht="12.75" hidden="false" customHeight="false" outlineLevel="0" collapsed="false">
      <c r="A360" s="78" t="s">
        <v>4271</v>
      </c>
    </row>
    <row r="361" customFormat="false" ht="12.75" hidden="false" customHeight="false" outlineLevel="0" collapsed="false">
      <c r="A361" s="78" t="s">
        <v>4272</v>
      </c>
    </row>
    <row r="362" customFormat="false" ht="12.75" hidden="false" customHeight="false" outlineLevel="0" collapsed="false">
      <c r="C362" s="0" t="s">
        <v>4273</v>
      </c>
    </row>
    <row r="363" customFormat="false" ht="12.75" hidden="false" customHeight="false" outlineLevel="0" collapsed="false">
      <c r="C363" s="0" t="s">
        <v>4274</v>
      </c>
    </row>
    <row r="364" customFormat="false" ht="12.75" hidden="false" customHeight="false" outlineLevel="0" collapsed="false">
      <c r="C364" s="0" t="s">
        <v>4275</v>
      </c>
    </row>
    <row r="365" customFormat="false" ht="12.75" hidden="false" customHeight="false" outlineLevel="0" collapsed="false">
      <c r="C365" s="0" t="s">
        <v>4276</v>
      </c>
    </row>
    <row r="366" customFormat="false" ht="12.75" hidden="false" customHeight="false" outlineLevel="0" collapsed="false">
      <c r="C366" s="0" t="s">
        <v>4277</v>
      </c>
    </row>
    <row r="367" customFormat="false" ht="12.75" hidden="false" customHeight="false" outlineLevel="0" collapsed="false">
      <c r="C367" s="0" t="s">
        <v>4278</v>
      </c>
    </row>
    <row r="368" customFormat="false" ht="12.75" hidden="false" customHeight="false" outlineLevel="0" collapsed="false">
      <c r="C368" s="0" t="s">
        <v>4279</v>
      </c>
    </row>
    <row r="370" customFormat="false" ht="12.75" hidden="false" customHeight="false" outlineLevel="0" collapsed="false">
      <c r="A370" s="78" t="n">
        <v>27</v>
      </c>
      <c r="B370" s="78" t="s">
        <v>4280</v>
      </c>
    </row>
    <row r="371" customFormat="false" ht="12.75" hidden="false" customHeight="false" outlineLevel="0" collapsed="false">
      <c r="B371" s="78" t="s">
        <v>4281</v>
      </c>
    </row>
    <row r="372" customFormat="false" ht="12.75" hidden="false" customHeight="false" outlineLevel="0" collapsed="false">
      <c r="B372" s="78" t="s">
        <v>4282</v>
      </c>
    </row>
    <row r="373" customFormat="false" ht="12.75" hidden="false" customHeight="false" outlineLevel="0" collapsed="false">
      <c r="B373" s="78" t="s">
        <v>4283</v>
      </c>
    </row>
    <row r="374" customFormat="false" ht="12.75" hidden="false" customHeight="false" outlineLevel="0" collapsed="false">
      <c r="B374" s="78" t="s">
        <v>4284</v>
      </c>
    </row>
    <row r="375" customFormat="false" ht="12.75" hidden="false" customHeight="false" outlineLevel="0" collapsed="false">
      <c r="C375" s="0" t="s">
        <v>4285</v>
      </c>
    </row>
    <row r="376" customFormat="false" ht="12.75" hidden="false" customHeight="false" outlineLevel="0" collapsed="false">
      <c r="C376" s="0" t="s">
        <v>4286</v>
      </c>
    </row>
    <row r="377" customFormat="false" ht="12.75" hidden="false" customHeight="false" outlineLevel="0" collapsed="false">
      <c r="C377" s="0" t="s">
        <v>4287</v>
      </c>
    </row>
    <row r="378" customFormat="false" ht="12.75" hidden="false" customHeight="false" outlineLevel="0" collapsed="false">
      <c r="C378" s="0" t="s">
        <v>4288</v>
      </c>
    </row>
    <row r="379" customFormat="false" ht="12.75" hidden="false" customHeight="false" outlineLevel="0" collapsed="false">
      <c r="C379" s="0" t="s">
        <v>4289</v>
      </c>
    </row>
    <row r="380" customFormat="false" ht="12.75" hidden="false" customHeight="false" outlineLevel="0" collapsed="false">
      <c r="C380" s="0" t="s">
        <v>4290</v>
      </c>
    </row>
    <row r="381" customFormat="false" ht="12.75" hidden="false" customHeight="false" outlineLevel="0" collapsed="false">
      <c r="C381" s="0" t="s">
        <v>4291</v>
      </c>
    </row>
    <row r="382" customFormat="false" ht="12.75" hidden="false" customHeight="false" outlineLevel="0" collapsed="false">
      <c r="C382" s="0" t="s">
        <v>4292</v>
      </c>
    </row>
    <row r="383" customFormat="false" ht="12.75" hidden="false" customHeight="false" outlineLevel="0" collapsed="false">
      <c r="C383" s="0" t="s">
        <v>4293</v>
      </c>
    </row>
    <row r="384" customFormat="false" ht="12.75" hidden="false" customHeight="false" outlineLevel="0" collapsed="false">
      <c r="C384" s="0" t="s">
        <v>4294</v>
      </c>
    </row>
    <row r="386" customFormat="false" ht="12.75" hidden="false" customHeight="false" outlineLevel="0" collapsed="false">
      <c r="A386" s="78" t="n">
        <v>31</v>
      </c>
      <c r="B386" s="78" t="s">
        <v>4295</v>
      </c>
    </row>
    <row r="387" customFormat="false" ht="12.75" hidden="false" customHeight="false" outlineLevel="0" collapsed="false">
      <c r="B387" s="78" t="s">
        <v>4296</v>
      </c>
    </row>
    <row r="388" customFormat="false" ht="12.75" hidden="false" customHeight="false" outlineLevel="0" collapsed="false">
      <c r="A388" s="78" t="s">
        <v>4297</v>
      </c>
    </row>
    <row r="389" customFormat="false" ht="12.75" hidden="false" customHeight="false" outlineLevel="0" collapsed="false">
      <c r="A389" s="78" t="s">
        <v>4298</v>
      </c>
    </row>
    <row r="390" customFormat="false" ht="12.75" hidden="false" customHeight="false" outlineLevel="0" collapsed="false">
      <c r="A390" s="78" t="s">
        <v>4299</v>
      </c>
    </row>
    <row r="391" customFormat="false" ht="12.75" hidden="false" customHeight="false" outlineLevel="0" collapsed="false">
      <c r="A391" s="78" t="s">
        <v>4300</v>
      </c>
    </row>
    <row r="392" customFormat="false" ht="12.75" hidden="false" customHeight="false" outlineLevel="0" collapsed="false">
      <c r="A392" s="78" t="s">
        <v>4301</v>
      </c>
    </row>
    <row r="393" customFormat="false" ht="12.75" hidden="false" customHeight="false" outlineLevel="0" collapsed="false">
      <c r="A393" s="78" t="s">
        <v>4302</v>
      </c>
    </row>
    <row r="394" customFormat="false" ht="12.75" hidden="false" customHeight="false" outlineLevel="0" collapsed="false">
      <c r="A394" s="78" t="s">
        <v>4303</v>
      </c>
    </row>
    <row r="395" customFormat="false" ht="12.75" hidden="false" customHeight="false" outlineLevel="0" collapsed="false">
      <c r="A395" s="78" t="s">
        <v>4304</v>
      </c>
    </row>
    <row r="396" customFormat="false" ht="12.75" hidden="false" customHeight="false" outlineLevel="0" collapsed="false">
      <c r="A396" s="78" t="s">
        <v>4305</v>
      </c>
    </row>
    <row r="397" customFormat="false" ht="12.75" hidden="false" customHeight="false" outlineLevel="0" collapsed="false">
      <c r="A397" s="78" t="s">
        <v>4306</v>
      </c>
    </row>
    <row r="398" customFormat="false" ht="12.75" hidden="false" customHeight="false" outlineLevel="0" collapsed="false">
      <c r="A398" s="78" t="s">
        <v>4307</v>
      </c>
    </row>
    <row r="399" customFormat="false" ht="12.75" hidden="false" customHeight="false" outlineLevel="0" collapsed="false">
      <c r="A399" s="78" t="s">
        <v>4308</v>
      </c>
    </row>
    <row r="400" customFormat="false" ht="12.75" hidden="false" customHeight="false" outlineLevel="0" collapsed="false">
      <c r="A400" s="78" t="s">
        <v>4309</v>
      </c>
    </row>
    <row r="402" customFormat="false" ht="12.75" hidden="false" customHeight="false" outlineLevel="0" collapsed="false">
      <c r="A402" s="78" t="n">
        <v>32</v>
      </c>
      <c r="B402" s="78" t="s">
        <v>4310</v>
      </c>
    </row>
    <row r="403" customFormat="false" ht="12.75" hidden="false" customHeight="false" outlineLevel="0" collapsed="false">
      <c r="B403" s="78" t="s">
        <v>4311</v>
      </c>
    </row>
    <row r="404" customFormat="false" ht="12.75" hidden="false" customHeight="false" outlineLevel="0" collapsed="false">
      <c r="A404" s="78" t="s">
        <v>4312</v>
      </c>
    </row>
    <row r="405" customFormat="false" ht="12.75" hidden="false" customHeight="false" outlineLevel="0" collapsed="false">
      <c r="B405" s="78" t="s">
        <v>4313</v>
      </c>
    </row>
    <row r="406" customFormat="false" ht="12.75" hidden="false" customHeight="false" outlineLevel="0" collapsed="false">
      <c r="B406" s="78" t="s">
        <v>4314</v>
      </c>
    </row>
    <row r="407" customFormat="false" ht="12.75" hidden="false" customHeight="false" outlineLevel="0" collapsed="false">
      <c r="C407" s="0" t="s">
        <v>4315</v>
      </c>
    </row>
    <row r="408" customFormat="false" ht="12.75" hidden="false" customHeight="false" outlineLevel="0" collapsed="false">
      <c r="C408" s="0" t="s">
        <v>4316</v>
      </c>
    </row>
    <row r="409" customFormat="false" ht="12.75" hidden="false" customHeight="false" outlineLevel="0" collapsed="false">
      <c r="C409" s="0" t="s">
        <v>4317</v>
      </c>
    </row>
    <row r="410" customFormat="false" ht="12.75" hidden="false" customHeight="false" outlineLevel="0" collapsed="false">
      <c r="A410" s="79"/>
      <c r="B410" s="79"/>
      <c r="C410" s="0" t="s">
        <v>4318</v>
      </c>
    </row>
    <row r="411" customFormat="false" ht="12.75" hidden="false" customHeight="false" outlineLevel="0" collapsed="false">
      <c r="B411" s="79"/>
      <c r="C411" s="0" t="s">
        <v>4319</v>
      </c>
    </row>
    <row r="412" customFormat="false" ht="12.75" hidden="false" customHeight="false" outlineLevel="0" collapsed="false">
      <c r="C412" s="0" t="s">
        <v>4320</v>
      </c>
    </row>
    <row r="413" customFormat="false" ht="12.75" hidden="false" customHeight="false" outlineLevel="0" collapsed="false">
      <c r="C413" s="0" t="s">
        <v>4321</v>
      </c>
    </row>
    <row r="414" customFormat="false" ht="12.75" hidden="false" customHeight="false" outlineLevel="0" collapsed="false">
      <c r="C414" s="0" t="s">
        <v>4322</v>
      </c>
    </row>
    <row r="415" customFormat="false" ht="12.75" hidden="false" customHeight="false" outlineLevel="0" collapsed="false">
      <c r="C415" s="0" t="s">
        <v>4323</v>
      </c>
    </row>
    <row r="416" customFormat="false" ht="12.75" hidden="false" customHeight="false" outlineLevel="0" collapsed="false">
      <c r="C416" s="0" t="s">
        <v>4324</v>
      </c>
    </row>
    <row r="418" customFormat="false" ht="12.75" hidden="false" customHeight="false" outlineLevel="0" collapsed="false">
      <c r="A418" s="78" t="n">
        <v>33</v>
      </c>
      <c r="B418" s="78" t="s">
        <v>3922</v>
      </c>
    </row>
    <row r="419" customFormat="false" ht="12.75" hidden="false" customHeight="false" outlineLevel="0" collapsed="false">
      <c r="B419" s="78" t="s">
        <v>4325</v>
      </c>
    </row>
    <row r="420" customFormat="false" ht="12.75" hidden="false" customHeight="false" outlineLevel="0" collapsed="false">
      <c r="B420" s="78" t="s">
        <v>4326</v>
      </c>
    </row>
    <row r="421" customFormat="false" ht="12.75" hidden="false" customHeight="false" outlineLevel="0" collapsed="false">
      <c r="B421" s="78" t="s">
        <v>4327</v>
      </c>
    </row>
    <row r="422" customFormat="false" ht="12.75" hidden="false" customHeight="false" outlineLevel="0" collapsed="false">
      <c r="B422" s="78" t="s">
        <v>4328</v>
      </c>
    </row>
    <row r="423" customFormat="false" ht="12.75" hidden="false" customHeight="false" outlineLevel="0" collapsed="false">
      <c r="A423" s="78" t="s">
        <v>4329</v>
      </c>
    </row>
    <row r="424" customFormat="false" ht="12.75" hidden="false" customHeight="false" outlineLevel="0" collapsed="false">
      <c r="A424" s="78" t="s">
        <v>4330</v>
      </c>
    </row>
    <row r="425" customFormat="false" ht="12.75" hidden="false" customHeight="false" outlineLevel="0" collapsed="false">
      <c r="A425" s="78" t="s">
        <v>4331</v>
      </c>
    </row>
    <row r="426" customFormat="false" ht="12.75" hidden="false" customHeight="false" outlineLevel="0" collapsed="false">
      <c r="B426" s="78" t="s">
        <v>4332</v>
      </c>
    </row>
    <row r="427" customFormat="false" ht="12.75" hidden="false" customHeight="false" outlineLevel="0" collapsed="false">
      <c r="B427" s="78" t="s">
        <v>4333</v>
      </c>
    </row>
    <row r="428" customFormat="false" ht="12.75" hidden="false" customHeight="false" outlineLevel="0" collapsed="false">
      <c r="B428" s="78" t="s">
        <v>4334</v>
      </c>
    </row>
    <row r="429" customFormat="false" ht="12.75" hidden="false" customHeight="false" outlineLevel="0" collapsed="false">
      <c r="B429" s="78" t="s">
        <v>4335</v>
      </c>
    </row>
    <row r="430" customFormat="false" ht="12.75" hidden="false" customHeight="false" outlineLevel="0" collapsed="false">
      <c r="B430" s="78" t="s">
        <v>4336</v>
      </c>
    </row>
    <row r="431" customFormat="false" ht="12.75" hidden="false" customHeight="false" outlineLevel="0" collapsed="false">
      <c r="B431" s="78" t="s">
        <v>4337</v>
      </c>
    </row>
    <row r="432" customFormat="false" ht="12.75" hidden="false" customHeight="false" outlineLevel="0" collapsed="false">
      <c r="B432" s="78" t="s">
        <v>4338</v>
      </c>
    </row>
    <row r="433" customFormat="false" ht="12.75" hidden="false" customHeight="false" outlineLevel="0" collapsed="false">
      <c r="A433" s="78" t="s">
        <v>4339</v>
      </c>
    </row>
    <row r="434" customFormat="false" ht="12.75" hidden="false" customHeight="false" outlineLevel="0" collapsed="false">
      <c r="A434" s="78" t="s">
        <v>4340</v>
      </c>
    </row>
    <row r="435" customFormat="false" ht="12.75" hidden="false" customHeight="false" outlineLevel="0" collapsed="false">
      <c r="A435" s="78" t="s">
        <v>4341</v>
      </c>
    </row>
    <row r="436" customFormat="false" ht="12.75" hidden="false" customHeight="false" outlineLevel="0" collapsed="false">
      <c r="A436" s="78" t="s">
        <v>4342</v>
      </c>
    </row>
    <row r="437" customFormat="false" ht="12.75" hidden="false" customHeight="false" outlineLevel="0" collapsed="false">
      <c r="B437" s="78" t="s">
        <v>4343</v>
      </c>
    </row>
    <row r="438" customFormat="false" ht="12.75" hidden="false" customHeight="false" outlineLevel="0" collapsed="false">
      <c r="B438" s="78" t="s">
        <v>4344</v>
      </c>
    </row>
    <row r="439" customFormat="false" ht="12.75" hidden="false" customHeight="false" outlineLevel="0" collapsed="false">
      <c r="B439" s="78" t="s">
        <v>4345</v>
      </c>
    </row>
    <row r="440" customFormat="false" ht="12.75" hidden="false" customHeight="false" outlineLevel="0" collapsed="false">
      <c r="B440" s="78" t="s">
        <v>4346</v>
      </c>
    </row>
    <row r="441" customFormat="false" ht="12.75" hidden="false" customHeight="false" outlineLevel="0" collapsed="false">
      <c r="B441" s="78" t="s">
        <v>4347</v>
      </c>
    </row>
    <row r="442" customFormat="false" ht="12.75" hidden="false" customHeight="false" outlineLevel="0" collapsed="false">
      <c r="B442" s="78" t="s">
        <v>4348</v>
      </c>
    </row>
    <row r="443" customFormat="false" ht="12.75" hidden="false" customHeight="false" outlineLevel="0" collapsed="false">
      <c r="B443" s="78" t="s">
        <v>4349</v>
      </c>
    </row>
    <row r="444" customFormat="false" ht="12.75" hidden="false" customHeight="false" outlineLevel="0" collapsed="false">
      <c r="B444" s="78" t="s">
        <v>4350</v>
      </c>
    </row>
    <row r="445" customFormat="false" ht="12.75" hidden="false" customHeight="false" outlineLevel="0" collapsed="false">
      <c r="B445" s="78" t="s">
        <v>4351</v>
      </c>
    </row>
    <row r="446" customFormat="false" ht="12.75" hidden="false" customHeight="false" outlineLevel="0" collapsed="false">
      <c r="B446" s="78" t="s">
        <v>4352</v>
      </c>
    </row>
    <row r="448" customFormat="false" ht="12.75" hidden="false" customHeight="false" outlineLevel="0" collapsed="false">
      <c r="A448" s="78" t="n">
        <v>34</v>
      </c>
      <c r="B448" s="78" t="s">
        <v>4353</v>
      </c>
    </row>
    <row r="449" customFormat="false" ht="12.75" hidden="false" customHeight="false" outlineLevel="0" collapsed="false">
      <c r="B449" s="78" t="s">
        <v>4354</v>
      </c>
    </row>
    <row r="450" customFormat="false" ht="12.75" hidden="false" customHeight="false" outlineLevel="0" collapsed="false">
      <c r="A450" s="78" t="s">
        <v>4355</v>
      </c>
    </row>
    <row r="451" customFormat="false" ht="12.75" hidden="false" customHeight="false" outlineLevel="0" collapsed="false">
      <c r="A451" s="78" t="s">
        <v>4356</v>
      </c>
    </row>
    <row r="452" customFormat="false" ht="12.75" hidden="false" customHeight="false" outlineLevel="0" collapsed="false">
      <c r="A452" s="78" t="s">
        <v>4357</v>
      </c>
    </row>
    <row r="453" customFormat="false" ht="12.75" hidden="false" customHeight="false" outlineLevel="0" collapsed="false">
      <c r="C453" s="0" t="s">
        <v>4358</v>
      </c>
    </row>
    <row r="454" customFormat="false" ht="12.75" hidden="false" customHeight="false" outlineLevel="0" collapsed="false">
      <c r="C454" s="0" t="s">
        <v>4359</v>
      </c>
    </row>
    <row r="455" customFormat="false" ht="12.75" hidden="false" customHeight="false" outlineLevel="0" collapsed="false">
      <c r="C455" s="0" t="s">
        <v>4360</v>
      </c>
    </row>
    <row r="456" customFormat="false" ht="12.75" hidden="false" customHeight="false" outlineLevel="0" collapsed="false">
      <c r="C456" s="0" t="s">
        <v>4361</v>
      </c>
    </row>
    <row r="457" customFormat="false" ht="12.75" hidden="false" customHeight="false" outlineLevel="0" collapsed="false">
      <c r="C457" s="0" t="s">
        <v>4362</v>
      </c>
    </row>
    <row r="458" customFormat="false" ht="12.75" hidden="false" customHeight="false" outlineLevel="0" collapsed="false">
      <c r="C458" s="0" t="s">
        <v>4363</v>
      </c>
    </row>
    <row r="459" customFormat="false" ht="12.75" hidden="false" customHeight="false" outlineLevel="0" collapsed="false">
      <c r="C459" s="0" t="s">
        <v>4364</v>
      </c>
    </row>
    <row r="460" customFormat="false" ht="12.75" hidden="false" customHeight="false" outlineLevel="0" collapsed="false">
      <c r="C460" s="0" t="s">
        <v>4365</v>
      </c>
    </row>
    <row r="461" customFormat="false" ht="12.75" hidden="false" customHeight="false" outlineLevel="0" collapsed="false">
      <c r="C461" s="0" t="s">
        <v>4366</v>
      </c>
    </row>
    <row r="462" customFormat="false" ht="12.75" hidden="false" customHeight="false" outlineLevel="0" collapsed="false">
      <c r="C462" s="0" t="s">
        <v>4367</v>
      </c>
    </row>
    <row r="464" customFormat="false" ht="12.75" hidden="false" customHeight="false" outlineLevel="0" collapsed="false">
      <c r="A464" s="78" t="n">
        <v>36</v>
      </c>
      <c r="B464" s="78" t="s">
        <v>3925</v>
      </c>
    </row>
    <row r="465" customFormat="false" ht="12.75" hidden="false" customHeight="false" outlineLevel="0" collapsed="false">
      <c r="B465" s="78" t="s">
        <v>4368</v>
      </c>
    </row>
    <row r="466" customFormat="false" ht="12.75" hidden="false" customHeight="false" outlineLevel="0" collapsed="false">
      <c r="B466" s="78" t="s">
        <v>4369</v>
      </c>
    </row>
    <row r="467" customFormat="false" ht="12.75" hidden="false" customHeight="false" outlineLevel="0" collapsed="false">
      <c r="B467" s="78" t="s">
        <v>4370</v>
      </c>
    </row>
    <row r="468" customFormat="false" ht="12.75" hidden="false" customHeight="false" outlineLevel="0" collapsed="false">
      <c r="B468" s="78" t="s">
        <v>4371</v>
      </c>
    </row>
    <row r="469" customFormat="false" ht="12.75" hidden="false" customHeight="false" outlineLevel="0" collapsed="false">
      <c r="C469" s="0" t="s">
        <v>4372</v>
      </c>
    </row>
    <row r="470" customFormat="false" ht="12.75" hidden="false" customHeight="false" outlineLevel="0" collapsed="false">
      <c r="C470" s="0" t="s">
        <v>4373</v>
      </c>
    </row>
    <row r="471" customFormat="false" ht="12.75" hidden="false" customHeight="false" outlineLevel="0" collapsed="false">
      <c r="C471" s="0" t="s">
        <v>4374</v>
      </c>
    </row>
    <row r="472" customFormat="false" ht="12.75" hidden="false" customHeight="false" outlineLevel="0" collapsed="false">
      <c r="C472" s="0" t="s">
        <v>4375</v>
      </c>
    </row>
    <row r="473" customFormat="false" ht="12.75" hidden="false" customHeight="false" outlineLevel="0" collapsed="false">
      <c r="A473" s="79"/>
      <c r="B473" s="79"/>
      <c r="C473" s="0" t="s">
        <v>4376</v>
      </c>
      <c r="D473" s="79"/>
    </row>
    <row r="474" customFormat="false" ht="12.75" hidden="false" customHeight="false" outlineLevel="0" collapsed="false">
      <c r="A474" s="79"/>
      <c r="B474" s="79"/>
      <c r="C474" s="0" t="s">
        <v>4377</v>
      </c>
    </row>
    <row r="475" customFormat="false" ht="12.75" hidden="false" customHeight="false" outlineLevel="0" collapsed="false">
      <c r="C475" s="0" t="s">
        <v>4378</v>
      </c>
    </row>
    <row r="476" customFormat="false" ht="12.75" hidden="false" customHeight="false" outlineLevel="0" collapsed="false">
      <c r="C476" s="0" t="s">
        <v>4379</v>
      </c>
    </row>
    <row r="477" customFormat="false" ht="12.75" hidden="false" customHeight="false" outlineLevel="0" collapsed="false">
      <c r="C477" s="0" t="s">
        <v>4380</v>
      </c>
    </row>
    <row r="478" customFormat="false" ht="12.75" hidden="false" customHeight="false" outlineLevel="0" collapsed="false">
      <c r="C478" s="0" t="s">
        <v>4381</v>
      </c>
    </row>
    <row r="480" customFormat="false" ht="12.75" hidden="false" customHeight="false" outlineLevel="0" collapsed="false">
      <c r="A480" s="78" t="n">
        <v>37</v>
      </c>
      <c r="B480" s="78" t="s">
        <v>4382</v>
      </c>
    </row>
    <row r="481" customFormat="false" ht="12.75" hidden="false" customHeight="false" outlineLevel="0" collapsed="false">
      <c r="B481" s="78" t="s">
        <v>4383</v>
      </c>
    </row>
    <row r="482" customFormat="false" ht="12.75" hidden="false" customHeight="false" outlineLevel="0" collapsed="false">
      <c r="A482" s="78" t="s">
        <v>4384</v>
      </c>
    </row>
    <row r="483" customFormat="false" ht="12.75" hidden="false" customHeight="false" outlineLevel="0" collapsed="false">
      <c r="A483" s="78" t="s">
        <v>4385</v>
      </c>
    </row>
    <row r="484" customFormat="false" ht="12.75" hidden="false" customHeight="false" outlineLevel="0" collapsed="false">
      <c r="A484" s="78" t="s">
        <v>4386</v>
      </c>
    </row>
    <row r="486" customFormat="false" ht="12.75" hidden="false" customHeight="false" outlineLevel="0" collapsed="false">
      <c r="C486" s="0" t="s">
        <v>4387</v>
      </c>
    </row>
    <row r="487" customFormat="false" ht="12.75" hidden="false" customHeight="false" outlineLevel="0" collapsed="false">
      <c r="C487" s="0" t="s">
        <v>4388</v>
      </c>
    </row>
    <row r="488" customFormat="false" ht="12.75" hidden="false" customHeight="false" outlineLevel="0" collapsed="false">
      <c r="C488" s="0" t="s">
        <v>4389</v>
      </c>
    </row>
    <row r="489" customFormat="false" ht="12.75" hidden="false" customHeight="false" outlineLevel="0" collapsed="false">
      <c r="C489" s="0" t="s">
        <v>4390</v>
      </c>
    </row>
    <row r="490" customFormat="false" ht="12.75" hidden="false" customHeight="false" outlineLevel="0" collapsed="false">
      <c r="C490" s="0" t="s">
        <v>4391</v>
      </c>
    </row>
    <row r="491" customFormat="false" ht="12.75" hidden="false" customHeight="false" outlineLevel="0" collapsed="false">
      <c r="C491" s="0" t="s">
        <v>4392</v>
      </c>
    </row>
    <row r="492" customFormat="false" ht="12.75" hidden="false" customHeight="false" outlineLevel="0" collapsed="false">
      <c r="C492" s="0" t="s">
        <v>4393</v>
      </c>
    </row>
    <row r="493" customFormat="false" ht="12.75" hidden="false" customHeight="false" outlineLevel="0" collapsed="false">
      <c r="C493" s="0" t="s">
        <v>4394</v>
      </c>
    </row>
    <row r="494" customFormat="false" ht="12.75" hidden="false" customHeight="false" outlineLevel="0" collapsed="false">
      <c r="C494" s="0" t="s">
        <v>4395</v>
      </c>
    </row>
    <row r="495" customFormat="false" ht="12.75" hidden="false" customHeight="false" outlineLevel="0" collapsed="false">
      <c r="C495" s="0" t="s">
        <v>4396</v>
      </c>
    </row>
    <row r="497" customFormat="false" ht="12.75" hidden="false" customHeight="false" outlineLevel="0" collapsed="false">
      <c r="A497" s="78" t="n">
        <v>38</v>
      </c>
      <c r="B497" s="78" t="s">
        <v>4397</v>
      </c>
    </row>
    <row r="498" customFormat="false" ht="12.75" hidden="false" customHeight="false" outlineLevel="0" collapsed="false">
      <c r="B498" s="78" t="s">
        <v>4398</v>
      </c>
    </row>
    <row r="499" customFormat="false" ht="12.75" hidden="false" customHeight="false" outlineLevel="0" collapsed="false">
      <c r="A499" s="78" t="s">
        <v>4399</v>
      </c>
    </row>
    <row r="500" customFormat="false" ht="12.75" hidden="false" customHeight="false" outlineLevel="0" collapsed="false">
      <c r="B500" s="78" t="s">
        <v>4400</v>
      </c>
    </row>
    <row r="501" customFormat="false" ht="12.75" hidden="false" customHeight="false" outlineLevel="0" collapsed="false">
      <c r="B501" s="78" t="s">
        <v>4401</v>
      </c>
    </row>
    <row r="503" customFormat="false" ht="12.75" hidden="false" customHeight="false" outlineLevel="0" collapsed="false">
      <c r="C503" s="0" t="s">
        <v>4402</v>
      </c>
    </row>
    <row r="504" customFormat="false" ht="12.75" hidden="false" customHeight="false" outlineLevel="0" collapsed="false">
      <c r="C504" s="0" t="s">
        <v>4403</v>
      </c>
    </row>
    <row r="505" customFormat="false" ht="12.75" hidden="false" customHeight="false" outlineLevel="0" collapsed="false">
      <c r="C505" s="0" t="s">
        <v>4404</v>
      </c>
    </row>
    <row r="506" customFormat="false" ht="12.75" hidden="false" customHeight="false" outlineLevel="0" collapsed="false">
      <c r="C506" s="0" t="s">
        <v>4405</v>
      </c>
    </row>
    <row r="507" customFormat="false" ht="12.75" hidden="false" customHeight="false" outlineLevel="0" collapsed="false">
      <c r="C507" s="0" t="s">
        <v>4406</v>
      </c>
    </row>
    <row r="508" customFormat="false" ht="12.75" hidden="false" customHeight="false" outlineLevel="0" collapsed="false">
      <c r="C508" s="0" t="s">
        <v>4407</v>
      </c>
    </row>
    <row r="509" customFormat="false" ht="12.75" hidden="false" customHeight="false" outlineLevel="0" collapsed="false">
      <c r="C509" s="0" t="s">
        <v>4408</v>
      </c>
    </row>
    <row r="510" customFormat="false" ht="12.75" hidden="false" customHeight="false" outlineLevel="0" collapsed="false">
      <c r="C510" s="0" t="s">
        <v>4409</v>
      </c>
    </row>
    <row r="511" customFormat="false" ht="12.75" hidden="false" customHeight="false" outlineLevel="0" collapsed="false">
      <c r="C511" s="0" t="s">
        <v>4410</v>
      </c>
    </row>
    <row r="512" customFormat="false" ht="12.75" hidden="false" customHeight="false" outlineLevel="0" collapsed="false">
      <c r="C512" s="0" t="s">
        <v>4411</v>
      </c>
    </row>
    <row r="513" customFormat="false" ht="12.75" hidden="false" customHeight="false" outlineLevel="0" collapsed="false">
      <c r="A513" s="78" t="n">
        <v>42</v>
      </c>
      <c r="B513" s="78" t="s">
        <v>4412</v>
      </c>
    </row>
    <row r="514" customFormat="false" ht="12.75" hidden="false" customHeight="false" outlineLevel="0" collapsed="false">
      <c r="B514" s="78" t="s">
        <v>4413</v>
      </c>
    </row>
    <row r="515" customFormat="false" ht="12.75" hidden="false" customHeight="false" outlineLevel="0" collapsed="false">
      <c r="A515" s="78" t="s">
        <v>4414</v>
      </c>
    </row>
    <row r="516" customFormat="false" ht="12.75" hidden="false" customHeight="false" outlineLevel="0" collapsed="false">
      <c r="A516" s="78" t="s">
        <v>4415</v>
      </c>
    </row>
    <row r="517" customFormat="false" ht="12.75" hidden="false" customHeight="false" outlineLevel="0" collapsed="false">
      <c r="A517" s="78" t="s">
        <v>4416</v>
      </c>
    </row>
    <row r="518" customFormat="false" ht="12.75" hidden="false" customHeight="false" outlineLevel="0" collapsed="false">
      <c r="B518" s="78" t="s">
        <v>4417</v>
      </c>
    </row>
    <row r="519" customFormat="false" ht="12.75" hidden="false" customHeight="false" outlineLevel="0" collapsed="false">
      <c r="B519" s="78" t="s">
        <v>4418</v>
      </c>
    </row>
    <row r="520" customFormat="false" ht="12.75" hidden="false" customHeight="false" outlineLevel="0" collapsed="false">
      <c r="B520" s="78" t="s">
        <v>4419</v>
      </c>
    </row>
    <row r="521" customFormat="false" ht="12.75" hidden="false" customHeight="false" outlineLevel="0" collapsed="false">
      <c r="B521" s="78" t="s">
        <v>4420</v>
      </c>
    </row>
    <row r="522" customFormat="false" ht="12.75" hidden="false" customHeight="false" outlineLevel="0" collapsed="false">
      <c r="B522" s="78" t="s">
        <v>4421</v>
      </c>
    </row>
    <row r="523" customFormat="false" ht="12.75" hidden="false" customHeight="false" outlineLevel="0" collapsed="false">
      <c r="B523" s="78" t="s">
        <v>4422</v>
      </c>
    </row>
    <row r="524" customFormat="false" ht="12.75" hidden="false" customHeight="false" outlineLevel="0" collapsed="false">
      <c r="B524" s="78" t="s">
        <v>4423</v>
      </c>
    </row>
    <row r="525" customFormat="false" ht="12.75" hidden="false" customHeight="false" outlineLevel="0" collapsed="false">
      <c r="B525" s="78" t="s">
        <v>4424</v>
      </c>
    </row>
    <row r="526" customFormat="false" ht="12.75" hidden="false" customHeight="false" outlineLevel="0" collapsed="false">
      <c r="B526" s="78" t="s">
        <v>4425</v>
      </c>
    </row>
    <row r="527" customFormat="false" ht="12.75" hidden="false" customHeight="false" outlineLevel="0" collapsed="false">
      <c r="B527" s="78" t="s">
        <v>4426</v>
      </c>
    </row>
    <row r="528" customFormat="false" ht="12.75" hidden="false" customHeight="false" outlineLevel="0" collapsed="false">
      <c r="A528" s="78" t="s">
        <v>4427</v>
      </c>
    </row>
    <row r="529" customFormat="false" ht="12.75" hidden="false" customHeight="false" outlineLevel="0" collapsed="false">
      <c r="A529" s="78" t="s">
        <v>4428</v>
      </c>
    </row>
    <row r="530" customFormat="false" ht="12.75" hidden="false" customHeight="false" outlineLevel="0" collapsed="false">
      <c r="A530" s="78" t="s">
        <v>4429</v>
      </c>
    </row>
    <row r="531" customFormat="false" ht="12.75" hidden="false" customHeight="false" outlineLevel="0" collapsed="false">
      <c r="A531" s="79" t="s">
        <v>4430</v>
      </c>
      <c r="B531" s="79"/>
    </row>
    <row r="532" customFormat="false" ht="12.75" hidden="false" customHeight="false" outlineLevel="0" collapsed="false">
      <c r="A532" s="79"/>
      <c r="B532" s="79" t="s">
        <v>4431</v>
      </c>
    </row>
    <row r="533" customFormat="false" ht="12.75" hidden="false" customHeight="false" outlineLevel="0" collapsed="false">
      <c r="B533" s="78" t="s">
        <v>4432</v>
      </c>
    </row>
    <row r="534" customFormat="false" ht="12.75" hidden="false" customHeight="false" outlineLevel="0" collapsed="false">
      <c r="B534" s="78" t="s">
        <v>4433</v>
      </c>
    </row>
    <row r="535" customFormat="false" ht="12.75" hidden="false" customHeight="false" outlineLevel="0" collapsed="false">
      <c r="B535" s="78" t="s">
        <v>4434</v>
      </c>
    </row>
    <row r="536" customFormat="false" ht="12.75" hidden="false" customHeight="false" outlineLevel="0" collapsed="false">
      <c r="B536" s="78" t="s">
        <v>4435</v>
      </c>
    </row>
    <row r="537" customFormat="false" ht="12.75" hidden="false" customHeight="false" outlineLevel="0" collapsed="false">
      <c r="B537" s="78" t="s">
        <v>4436</v>
      </c>
    </row>
    <row r="538" customFormat="false" ht="12.75" hidden="false" customHeight="false" outlineLevel="0" collapsed="false">
      <c r="B538" s="78" t="s">
        <v>4437</v>
      </c>
    </row>
    <row r="539" customFormat="false" ht="12.75" hidden="false" customHeight="false" outlineLevel="0" collapsed="false">
      <c r="B539" s="78" t="s">
        <v>4438</v>
      </c>
    </row>
    <row r="540" customFormat="false" ht="12.75" hidden="false" customHeight="false" outlineLevel="0" collapsed="false">
      <c r="B540" s="78" t="s">
        <v>4439</v>
      </c>
    </row>
    <row r="541" customFormat="false" ht="12.75" hidden="false" customHeight="false" outlineLevel="0" collapsed="false">
      <c r="B541" s="78" t="s">
        <v>4440</v>
      </c>
    </row>
    <row r="543" customFormat="false" ht="12.75" hidden="false" customHeight="false" outlineLevel="0" collapsed="false">
      <c r="A543" s="78" t="n">
        <v>44</v>
      </c>
      <c r="B543" s="78" t="s">
        <v>4441</v>
      </c>
    </row>
    <row r="544" customFormat="false" ht="12.75" hidden="false" customHeight="false" outlineLevel="0" collapsed="false">
      <c r="A544" s="78" t="s">
        <v>4442</v>
      </c>
    </row>
    <row r="545" customFormat="false" ht="12.75" hidden="false" customHeight="false" outlineLevel="0" collapsed="false">
      <c r="A545" s="78" t="s">
        <v>4443</v>
      </c>
    </row>
    <row r="546" customFormat="false" ht="12.75" hidden="false" customHeight="false" outlineLevel="0" collapsed="false">
      <c r="B546" s="78" t="s">
        <v>4444</v>
      </c>
    </row>
    <row r="547" customFormat="false" ht="12.75" hidden="false" customHeight="false" outlineLevel="0" collapsed="false">
      <c r="B547" s="78" t="s">
        <v>4445</v>
      </c>
    </row>
    <row r="548" customFormat="false" ht="12.75" hidden="false" customHeight="false" outlineLevel="0" collapsed="false">
      <c r="A548" s="78" t="s">
        <v>4446</v>
      </c>
    </row>
    <row r="549" customFormat="false" ht="12.75" hidden="false" customHeight="false" outlineLevel="0" collapsed="false">
      <c r="C549" s="0" t="s">
        <v>4447</v>
      </c>
    </row>
    <row r="550" customFormat="false" ht="12.75" hidden="false" customHeight="false" outlineLevel="0" collapsed="false">
      <c r="C550" s="0" t="s">
        <v>4448</v>
      </c>
    </row>
    <row r="551" customFormat="false" ht="12.75" hidden="false" customHeight="false" outlineLevel="0" collapsed="false">
      <c r="C551" s="0" t="s">
        <v>4449</v>
      </c>
    </row>
    <row r="552" customFormat="false" ht="12.75" hidden="false" customHeight="false" outlineLevel="0" collapsed="false">
      <c r="C552" s="0" t="s">
        <v>4450</v>
      </c>
    </row>
    <row r="553" customFormat="false" ht="12.75" hidden="false" customHeight="false" outlineLevel="0" collapsed="false">
      <c r="C553" s="0" t="s">
        <v>4451</v>
      </c>
    </row>
    <row r="554" customFormat="false" ht="12.75" hidden="false" customHeight="false" outlineLevel="0" collapsed="false">
      <c r="C554" s="0" t="s">
        <v>4452</v>
      </c>
    </row>
    <row r="555" customFormat="false" ht="12.75" hidden="false" customHeight="false" outlineLevel="0" collapsed="false">
      <c r="C555" s="0" t="s">
        <v>4453</v>
      </c>
    </row>
    <row r="556" customFormat="false" ht="12.75" hidden="false" customHeight="false" outlineLevel="0" collapsed="false">
      <c r="C556" s="0" t="s">
        <v>4454</v>
      </c>
    </row>
    <row r="557" customFormat="false" ht="12.75" hidden="false" customHeight="false" outlineLevel="0" collapsed="false">
      <c r="C557" s="0" t="s">
        <v>4455</v>
      </c>
    </row>
    <row r="559" customFormat="false" ht="12.75" hidden="false" customHeight="false" outlineLevel="0" collapsed="false">
      <c r="A559" s="78" t="s">
        <v>4456</v>
      </c>
    </row>
    <row r="560" customFormat="false" ht="12.75" hidden="false" customHeight="false" outlineLevel="0" collapsed="false">
      <c r="A560" s="78" t="s">
        <v>4457</v>
      </c>
    </row>
    <row r="561" customFormat="false" ht="12.75" hidden="false" customHeight="false" outlineLevel="0" collapsed="false">
      <c r="A561" s="78" t="s">
        <v>4458</v>
      </c>
    </row>
    <row r="562" customFormat="false" ht="12.75" hidden="false" customHeight="false" outlineLevel="0" collapsed="false">
      <c r="A562" s="78" t="s">
        <v>4459</v>
      </c>
    </row>
    <row r="563" customFormat="false" ht="12.75" hidden="false" customHeight="false" outlineLevel="0" collapsed="false">
      <c r="A563" s="78" t="s">
        <v>4460</v>
      </c>
    </row>
    <row r="564" customFormat="false" ht="12.75" hidden="false" customHeight="false" outlineLevel="0" collapsed="false">
      <c r="A564" s="78" t="s">
        <v>4461</v>
      </c>
    </row>
    <row r="565" customFormat="false" ht="12.75" hidden="false" customHeight="false" outlineLevel="0" collapsed="false">
      <c r="A565" s="78" t="s">
        <v>4462</v>
      </c>
    </row>
    <row r="566" customFormat="false" ht="12.75" hidden="false" customHeight="false" outlineLevel="0" collapsed="false">
      <c r="A566" s="78" t="s">
        <v>4463</v>
      </c>
    </row>
    <row r="567" customFormat="false" ht="12.75" hidden="false" customHeight="false" outlineLevel="0" collapsed="false">
      <c r="A567" s="78" t="s">
        <v>4464</v>
      </c>
    </row>
    <row r="568" customFormat="false" ht="12.75" hidden="false" customHeight="false" outlineLevel="0" collapsed="false">
      <c r="A568" s="78" t="s">
        <v>4465</v>
      </c>
    </row>
    <row r="569" customFormat="false" ht="12.75" hidden="false" customHeight="false" outlineLevel="0" collapsed="false">
      <c r="A569" s="78" t="s">
        <v>4466</v>
      </c>
    </row>
    <row r="570" customFormat="false" ht="12.75" hidden="false" customHeight="false" outlineLevel="0" collapsed="false">
      <c r="A570" s="78" t="s">
        <v>4467</v>
      </c>
    </row>
    <row r="571" customFormat="false" ht="12.75" hidden="false" customHeight="false" outlineLevel="0" collapsed="false">
      <c r="A571" s="78" t="s">
        <v>4468</v>
      </c>
    </row>
    <row r="572" customFormat="false" ht="12.75" hidden="false" customHeight="false" outlineLevel="0" collapsed="false">
      <c r="A572" s="78" t="s">
        <v>4469</v>
      </c>
    </row>
    <row r="573" customFormat="false" ht="12.75" hidden="false" customHeight="false" outlineLevel="0" collapsed="false">
      <c r="A573" s="78" t="s">
        <v>4470</v>
      </c>
    </row>
    <row r="574" customFormat="false" ht="12.75" hidden="false" customHeight="false" outlineLevel="0" collapsed="false">
      <c r="A574" s="78" t="s">
        <v>3776</v>
      </c>
    </row>
    <row r="575" customFormat="false" ht="12.75" hidden="false" customHeight="false" outlineLevel="0" collapsed="false">
      <c r="A575" s="78" t="s">
        <v>4471</v>
      </c>
    </row>
    <row r="576" customFormat="false" ht="12.75" hidden="false" customHeight="false" outlineLevel="0" collapsed="false">
      <c r="A576" s="78" t="s">
        <v>4472</v>
      </c>
    </row>
    <row r="577" customFormat="false" ht="12.75" hidden="false" customHeight="false" outlineLevel="0" collapsed="false">
      <c r="B577" s="78" t="s">
        <v>4473</v>
      </c>
    </row>
    <row r="578" customFormat="false" ht="12.75" hidden="false" customHeight="false" outlineLevel="0" collapsed="false">
      <c r="B578" s="78" t="s">
        <v>4474</v>
      </c>
    </row>
    <row r="579" customFormat="false" ht="12.75" hidden="false" customHeight="false" outlineLevel="0" collapsed="false">
      <c r="B579" s="78" t="s">
        <v>4475</v>
      </c>
    </row>
    <row r="580" customFormat="false" ht="12.75" hidden="false" customHeight="false" outlineLevel="0" collapsed="false">
      <c r="A580" s="78" t="s">
        <v>4476</v>
      </c>
    </row>
    <row r="581" customFormat="false" ht="12.75" hidden="false" customHeight="false" outlineLevel="0" collapsed="false">
      <c r="C581" s="0" t="s">
        <v>4477</v>
      </c>
    </row>
    <row r="582" customFormat="false" ht="12.75" hidden="false" customHeight="false" outlineLevel="0" collapsed="false">
      <c r="C582" s="0" t="s">
        <v>4478</v>
      </c>
    </row>
    <row r="583" customFormat="false" ht="12.75" hidden="false" customHeight="false" outlineLevel="0" collapsed="false">
      <c r="C583" s="0" t="s">
        <v>4479</v>
      </c>
    </row>
    <row r="584" customFormat="false" ht="12.75" hidden="false" customHeight="false" outlineLevel="0" collapsed="false">
      <c r="C584" s="0" t="s">
        <v>4480</v>
      </c>
    </row>
    <row r="585" customFormat="false" ht="12.75" hidden="false" customHeight="false" outlineLevel="0" collapsed="false">
      <c r="C585" s="0" t="s">
        <v>4481</v>
      </c>
    </row>
    <row r="586" customFormat="false" ht="12.75" hidden="false" customHeight="false" outlineLevel="0" collapsed="false">
      <c r="C586" s="0" t="s">
        <v>4482</v>
      </c>
    </row>
    <row r="587" customFormat="false" ht="12.75" hidden="false" customHeight="false" outlineLevel="0" collapsed="false">
      <c r="C587" s="0" t="s">
        <v>4483</v>
      </c>
    </row>
    <row r="588" customFormat="false" ht="12.75" hidden="false" customHeight="false" outlineLevel="0" collapsed="false">
      <c r="C588" s="0" t="s">
        <v>4484</v>
      </c>
    </row>
    <row r="589" customFormat="false" ht="12.75" hidden="false" customHeight="false" outlineLevel="0" collapsed="false">
      <c r="A589" s="79"/>
      <c r="B589" s="79"/>
      <c r="C589" s="0" t="s">
        <v>4485</v>
      </c>
    </row>
    <row r="590" customFormat="false" ht="12.75" hidden="false" customHeight="false" outlineLevel="0" collapsed="false">
      <c r="A590" s="79"/>
      <c r="B590" s="79"/>
    </row>
    <row r="591" customFormat="false" ht="12.75" hidden="false" customHeight="false" outlineLevel="0" collapsed="false">
      <c r="A591" s="78" t="n">
        <v>50</v>
      </c>
      <c r="B591" s="78" t="s">
        <v>4486</v>
      </c>
    </row>
    <row r="592" customFormat="false" ht="12.75" hidden="false" customHeight="false" outlineLevel="0" collapsed="false">
      <c r="B592" s="78" t="s">
        <v>4487</v>
      </c>
    </row>
    <row r="593" customFormat="false" ht="12.75" hidden="false" customHeight="false" outlineLevel="0" collapsed="false">
      <c r="A593" s="78" t="s">
        <v>4488</v>
      </c>
    </row>
    <row r="594" customFormat="false" ht="12.75" hidden="false" customHeight="false" outlineLevel="0" collapsed="false">
      <c r="B594" s="78" t="s">
        <v>4489</v>
      </c>
    </row>
    <row r="595" customFormat="false" ht="12.75" hidden="false" customHeight="false" outlineLevel="0" collapsed="false">
      <c r="B595" s="78" t="s">
        <v>4490</v>
      </c>
    </row>
    <row r="596" customFormat="false" ht="12.75" hidden="false" customHeight="false" outlineLevel="0" collapsed="false">
      <c r="C596" s="0" t="s">
        <v>4491</v>
      </c>
    </row>
    <row r="597" customFormat="false" ht="12.75" hidden="false" customHeight="false" outlineLevel="0" collapsed="false">
      <c r="C597" s="0" t="s">
        <v>4492</v>
      </c>
    </row>
    <row r="598" customFormat="false" ht="12.75" hidden="false" customHeight="false" outlineLevel="0" collapsed="false">
      <c r="C598" s="0" t="s">
        <v>4493</v>
      </c>
    </row>
    <row r="599" customFormat="false" ht="12.75" hidden="false" customHeight="false" outlineLevel="0" collapsed="false">
      <c r="C599" s="0" t="s">
        <v>4494</v>
      </c>
    </row>
    <row r="600" customFormat="false" ht="12.75" hidden="false" customHeight="false" outlineLevel="0" collapsed="false">
      <c r="C600" s="0" t="s">
        <v>4495</v>
      </c>
    </row>
    <row r="601" customFormat="false" ht="12.75" hidden="false" customHeight="false" outlineLevel="0" collapsed="false">
      <c r="C601" s="0" t="s">
        <v>4496</v>
      </c>
    </row>
    <row r="602" customFormat="false" ht="12.75" hidden="false" customHeight="false" outlineLevel="0" collapsed="false">
      <c r="C602" s="0" t="s">
        <v>4497</v>
      </c>
    </row>
    <row r="603" customFormat="false" ht="12.75" hidden="false" customHeight="false" outlineLevel="0" collapsed="false">
      <c r="C603" s="0" t="s">
        <v>4498</v>
      </c>
    </row>
    <row r="604" customFormat="false" ht="12.75" hidden="false" customHeight="false" outlineLevel="0" collapsed="false">
      <c r="C604" s="0" t="s">
        <v>4499</v>
      </c>
    </row>
    <row r="605" customFormat="false" ht="12.75" hidden="false" customHeight="false" outlineLevel="0" collapsed="false">
      <c r="C605" s="0" t="s">
        <v>4500</v>
      </c>
    </row>
    <row r="606" customFormat="false" ht="12.75" hidden="false" customHeight="false" outlineLevel="0" collapsed="false">
      <c r="C606" s="0" t="s">
        <v>4501</v>
      </c>
    </row>
    <row r="647" customFormat="false" ht="12.75" hidden="false" customHeight="false" outlineLevel="0" collapsed="false">
      <c r="A647" s="79"/>
      <c r="B647" s="79"/>
    </row>
    <row r="648" customFormat="false" ht="12.75" hidden="false" customHeight="false" outlineLevel="0" collapsed="false">
      <c r="A648" s="79"/>
      <c r="B648" s="79"/>
    </row>
    <row r="705" customFormat="false" ht="12.75" hidden="false" customHeight="false" outlineLevel="0" collapsed="false">
      <c r="A705" s="79"/>
      <c r="B705" s="79"/>
    </row>
    <row r="706" customFormat="false" ht="12.75" hidden="false" customHeight="false" outlineLevel="0" collapsed="false">
      <c r="A706" s="79"/>
      <c r="B706" s="79"/>
    </row>
    <row r="707" customFormat="false" ht="12.75" hidden="false" customHeight="false" outlineLevel="0" collapsed="false">
      <c r="D707" s="79"/>
      <c r="E707" s="79"/>
    </row>
    <row r="763" customFormat="false" ht="12.75" hidden="false" customHeight="false" outlineLevel="0" collapsed="false">
      <c r="A763" s="79"/>
      <c r="B763" s="79"/>
    </row>
    <row r="764" customFormat="false" ht="12.75" hidden="false" customHeight="false" outlineLevel="0" collapsed="false">
      <c r="A764" s="79"/>
      <c r="B764" s="79"/>
    </row>
    <row r="826" customFormat="false" ht="12.75" hidden="false" customHeight="false" outlineLevel="0" collapsed="false">
      <c r="A826" s="79"/>
      <c r="B826" s="79"/>
    </row>
    <row r="827" customFormat="false" ht="12.75" hidden="false" customHeight="false" outlineLevel="0" collapsed="false">
      <c r="A827" s="79"/>
      <c r="B827" s="79"/>
    </row>
    <row r="884" customFormat="false" ht="12.75" hidden="false" customHeight="false" outlineLevel="0" collapsed="false">
      <c r="A884" s="79"/>
      <c r="B884" s="79"/>
    </row>
    <row r="885" customFormat="false" ht="12.75" hidden="false" customHeight="false" outlineLevel="0" collapsed="false">
      <c r="A885" s="79"/>
      <c r="B885" s="79"/>
    </row>
    <row r="942" customFormat="false" ht="12.75" hidden="false" customHeight="false" outlineLevel="0" collapsed="false">
      <c r="A942" s="79"/>
      <c r="B942" s="79"/>
    </row>
    <row r="943" customFormat="false" ht="12.75" hidden="false" customHeight="false" outlineLevel="0" collapsed="false">
      <c r="A943" s="79"/>
      <c r="B943" s="79"/>
    </row>
    <row r="1000" customFormat="false" ht="12.75" hidden="false" customHeight="false" outlineLevel="0" collapsed="false">
      <c r="A1000" s="79"/>
      <c r="B1000" s="79"/>
    </row>
    <row r="1001" customFormat="false" ht="12.75" hidden="false" customHeight="false" outlineLevel="0" collapsed="false">
      <c r="A1001" s="79"/>
      <c r="B1001" s="79"/>
    </row>
    <row r="1058" customFormat="false" ht="12.75" hidden="false" customHeight="false" outlineLevel="0" collapsed="false">
      <c r="B1058" s="79"/>
    </row>
    <row r="1059" customFormat="false" ht="12.75" hidden="false" customHeight="false" outlineLevel="0" collapsed="false">
      <c r="B1059" s="79"/>
    </row>
    <row r="1116" customFormat="false" ht="12.75" hidden="false" customHeight="false" outlineLevel="0" collapsed="false">
      <c r="B1116" s="79"/>
    </row>
    <row r="1117" customFormat="false" ht="12.75" hidden="false" customHeight="false" outlineLevel="0" collapsed="false">
      <c r="B1117" s="79"/>
    </row>
    <row r="1180" customFormat="false" ht="12.75" hidden="false" customHeight="false" outlineLevel="0" collapsed="false">
      <c r="B1180" s="79"/>
    </row>
    <row r="1181" customFormat="false" ht="12.75" hidden="false" customHeight="false" outlineLevel="0" collapsed="false">
      <c r="B1181" s="79"/>
    </row>
    <row r="1238" customFormat="false" ht="12.75" hidden="false" customHeight="false" outlineLevel="0" collapsed="false">
      <c r="B1238" s="79"/>
    </row>
    <row r="1239" customFormat="false" ht="12.75" hidden="false" customHeight="false" outlineLevel="0" collapsed="false">
      <c r="B1239" s="79"/>
    </row>
    <row r="1302" customFormat="false" ht="12.75" hidden="false" customHeight="false" outlineLevel="0" collapsed="false">
      <c r="B1302" s="79"/>
    </row>
    <row r="1303" customFormat="false" ht="12.75" hidden="false" customHeight="false" outlineLevel="0" collapsed="false">
      <c r="B1303" s="79"/>
    </row>
    <row r="1355" customFormat="false" ht="12.75" hidden="false" customHeight="false" outlineLevel="0" collapsed="false">
      <c r="B1355" s="79"/>
    </row>
    <row r="1356" customFormat="false" ht="12.75" hidden="false" customHeight="false" outlineLevel="0" collapsed="false">
      <c r="B1356" s="79"/>
    </row>
    <row r="1413" customFormat="false" ht="12.75" hidden="false" customHeight="false" outlineLevel="0" collapsed="false">
      <c r="B1413" s="79"/>
    </row>
    <row r="1414" customFormat="false" ht="12.75" hidden="false" customHeight="false" outlineLevel="0" collapsed="false">
      <c r="B1414" s="79"/>
    </row>
    <row r="1471" customFormat="false" ht="12.75" hidden="false" customHeight="false" outlineLevel="0" collapsed="false">
      <c r="B1471" s="79"/>
    </row>
    <row r="1472" customFormat="false" ht="12.75" hidden="false" customHeight="false" outlineLevel="0" collapsed="false">
      <c r="B1472" s="79"/>
    </row>
    <row r="1530" customFormat="false" ht="12.75" hidden="false" customHeight="false" outlineLevel="0" collapsed="false">
      <c r="B1530" s="79"/>
    </row>
    <row r="1531" customFormat="false" ht="12.75" hidden="false" customHeight="false" outlineLevel="0" collapsed="false">
      <c r="B1531" s="79"/>
    </row>
    <row r="1589" customFormat="false" ht="12.75" hidden="false" customHeight="false" outlineLevel="0" collapsed="false">
      <c r="B1589" s="79"/>
    </row>
    <row r="1590" customFormat="false" ht="12.75" hidden="false" customHeight="false" outlineLevel="0" collapsed="false">
      <c r="B1590"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7" width="18.14"/>
    <col collapsed="false" customWidth="true" hidden="false" outlineLevel="0" max="2" min="2" style="168" width="27.7"/>
    <col collapsed="false" customWidth="true" hidden="false" outlineLevel="0" max="3" min="3" style="167" width="91.7"/>
    <col collapsed="false" customWidth="false" hidden="false" outlineLevel="0" max="257" min="4" style="165" width="9.14"/>
  </cols>
  <sheetData>
    <row r="1" s="170" customFormat="true" ht="19.5" hidden="false" customHeight="false" outlineLevel="0" collapsed="false">
      <c r="A1" s="169" t="s">
        <v>1605</v>
      </c>
    </row>
    <row r="2" s="172" customFormat="true" ht="17.25" hidden="false" customHeight="false" outlineLevel="0" collapsed="false">
      <c r="A2" s="171" t="s">
        <v>121</v>
      </c>
      <c r="B2" s="171" t="s">
        <v>5009</v>
      </c>
      <c r="C2" s="171" t="s">
        <v>122</v>
      </c>
    </row>
    <row r="3" customFormat="false" ht="15.75" hidden="false" customHeight="false" outlineLevel="0" collapsed="false">
      <c r="A3" s="24" t="s">
        <v>1606</v>
      </c>
      <c r="C3" s="24" t="s">
        <v>1607</v>
      </c>
      <c r="D3" s="173"/>
      <c r="E3" s="174"/>
      <c r="F3" s="175"/>
    </row>
    <row r="4" customFormat="false" ht="15" hidden="false" customHeight="false" outlineLevel="0" collapsed="false">
      <c r="A4" s="24" t="s">
        <v>1608</v>
      </c>
      <c r="C4" s="24" t="s">
        <v>1609</v>
      </c>
      <c r="D4" s="173"/>
      <c r="E4" s="174"/>
      <c r="F4" s="175"/>
    </row>
    <row r="5" customFormat="false" ht="15" hidden="false" customHeight="false" outlineLevel="0" collapsed="false">
      <c r="A5" s="24" t="s">
        <v>1610</v>
      </c>
      <c r="C5" s="24" t="s">
        <v>1611</v>
      </c>
      <c r="D5" s="173"/>
      <c r="E5" s="174"/>
      <c r="F5" s="175"/>
    </row>
    <row r="6" customFormat="false" ht="15" hidden="false" customHeight="false" outlineLevel="0" collapsed="false">
      <c r="A6" s="24" t="s">
        <v>1612</v>
      </c>
      <c r="C6" s="24" t="s">
        <v>1613</v>
      </c>
      <c r="D6" s="173"/>
      <c r="E6" s="174"/>
      <c r="F6" s="175"/>
    </row>
    <row r="7" customFormat="false" ht="15" hidden="false" customHeight="false" outlineLevel="0" collapsed="false">
      <c r="A7" s="24" t="s">
        <v>1615</v>
      </c>
      <c r="C7" s="24" t="s">
        <v>1149</v>
      </c>
      <c r="D7" s="173"/>
      <c r="E7" s="174"/>
      <c r="F7" s="175"/>
    </row>
    <row r="8" customFormat="false" ht="15" hidden="false" customHeight="false" outlineLevel="0" collapsed="false">
      <c r="A8" s="24" t="s">
        <v>1616</v>
      </c>
      <c r="C8" s="24" t="s">
        <v>1157</v>
      </c>
      <c r="D8" s="173"/>
      <c r="E8" s="174"/>
      <c r="F8" s="175"/>
    </row>
    <row r="9" customFormat="false" ht="15" hidden="false" customHeight="false" outlineLevel="0" collapsed="false">
      <c r="A9" s="24" t="s">
        <v>1617</v>
      </c>
      <c r="C9" s="24" t="s">
        <v>1159</v>
      </c>
      <c r="D9" s="173"/>
      <c r="E9" s="174"/>
      <c r="F9" s="175"/>
    </row>
    <row r="10" customFormat="false" ht="15" hidden="false" customHeight="false" outlineLevel="0" collapsed="false">
      <c r="A10" s="24" t="s">
        <v>1618</v>
      </c>
      <c r="C10" s="24" t="s">
        <v>1161</v>
      </c>
      <c r="D10" s="173"/>
      <c r="E10" s="174"/>
      <c r="F10" s="175"/>
    </row>
    <row r="11" customFormat="false" ht="15" hidden="false" customHeight="false" outlineLevel="0" collapsed="false">
      <c r="A11" s="24" t="s">
        <v>1619</v>
      </c>
      <c r="C11" s="24" t="s">
        <v>1620</v>
      </c>
      <c r="D11" s="173"/>
      <c r="E11" s="174"/>
      <c r="F11" s="175"/>
    </row>
    <row r="12" customFormat="false" ht="15" hidden="false" customHeight="false" outlineLevel="0" collapsed="false">
      <c r="A12" s="24" t="s">
        <v>1621</v>
      </c>
      <c r="C12" s="24" t="s">
        <v>1165</v>
      </c>
      <c r="D12" s="173"/>
      <c r="E12" s="174"/>
      <c r="F12" s="175"/>
    </row>
    <row r="13" customFormat="false" ht="15" hidden="false" customHeight="false" outlineLevel="0" collapsed="false">
      <c r="A13" s="24" t="s">
        <v>1622</v>
      </c>
      <c r="C13" s="24" t="s">
        <v>1167</v>
      </c>
      <c r="D13" s="173"/>
      <c r="E13" s="174"/>
      <c r="F13" s="175"/>
    </row>
    <row r="14" customFormat="false" ht="15" hidden="false" customHeight="false" outlineLevel="0" collapsed="false">
      <c r="A14" s="24" t="s">
        <v>1623</v>
      </c>
      <c r="C14" s="24" t="s">
        <v>1169</v>
      </c>
      <c r="D14" s="173"/>
      <c r="E14" s="174"/>
      <c r="F14" s="175"/>
    </row>
    <row r="15" customFormat="false" ht="15" hidden="false" customHeight="false" outlineLevel="0" collapsed="false">
      <c r="A15" s="24" t="s">
        <v>1624</v>
      </c>
      <c r="C15" s="24" t="s">
        <v>1171</v>
      </c>
      <c r="D15" s="173"/>
      <c r="E15" s="174"/>
      <c r="F15" s="175"/>
    </row>
    <row r="16" customFormat="false" ht="15" hidden="false" customHeight="false" outlineLevel="0" collapsed="false">
      <c r="A16" s="24" t="s">
        <v>1625</v>
      </c>
      <c r="C16" s="24" t="s">
        <v>1626</v>
      </c>
      <c r="D16" s="173"/>
      <c r="E16" s="174"/>
      <c r="F16" s="175"/>
    </row>
    <row r="17" customFormat="false" ht="15" hidden="false" customHeight="false" outlineLevel="0" collapsed="false">
      <c r="A17" s="24" t="s">
        <v>1627</v>
      </c>
      <c r="C17" s="24" t="s">
        <v>1628</v>
      </c>
      <c r="D17" s="173"/>
      <c r="E17" s="174"/>
      <c r="F17" s="175"/>
    </row>
    <row r="18" customFormat="false" ht="15" hidden="false" customHeight="false" outlineLevel="0" collapsed="false">
      <c r="A18" s="24" t="s">
        <v>1629</v>
      </c>
      <c r="C18" s="24" t="s">
        <v>1630</v>
      </c>
      <c r="D18" s="173"/>
      <c r="E18" s="174"/>
      <c r="F18" s="175"/>
    </row>
    <row r="19" customFormat="false" ht="15" hidden="false" customHeight="false" outlineLevel="0" collapsed="false">
      <c r="A19" s="24" t="s">
        <v>1631</v>
      </c>
      <c r="C19" s="24" t="s">
        <v>1632</v>
      </c>
      <c r="D19" s="173"/>
      <c r="E19" s="174"/>
      <c r="F19" s="175"/>
    </row>
    <row r="20" customFormat="false" ht="30" hidden="false" customHeight="false" outlineLevel="0" collapsed="false">
      <c r="A20" s="43" t="s">
        <v>1633</v>
      </c>
      <c r="C20" s="43" t="s">
        <v>1634</v>
      </c>
      <c r="D20" s="173"/>
      <c r="E20" s="174"/>
      <c r="F20" s="175"/>
    </row>
    <row r="21" customFormat="false" ht="15" hidden="false" customHeight="false" outlineLevel="0" collapsed="false">
      <c r="A21" s="24" t="s">
        <v>1636</v>
      </c>
      <c r="C21" s="24" t="s">
        <v>1637</v>
      </c>
      <c r="D21" s="173"/>
      <c r="E21" s="174"/>
      <c r="F21" s="175"/>
    </row>
    <row r="22" customFormat="false" ht="15" hidden="false" customHeight="false" outlineLevel="0" collapsed="false">
      <c r="A22" s="24" t="s">
        <v>1639</v>
      </c>
      <c r="C22" s="24" t="s">
        <v>1640</v>
      </c>
      <c r="D22" s="173"/>
      <c r="E22" s="174"/>
      <c r="F22" s="175"/>
    </row>
    <row r="23" customFormat="false" ht="15" hidden="false" customHeight="false" outlineLevel="0" collapsed="false">
      <c r="A23" s="24" t="s">
        <v>1641</v>
      </c>
      <c r="C23" s="24" t="s">
        <v>1642</v>
      </c>
      <c r="D23" s="173"/>
      <c r="E23" s="174"/>
      <c r="F23" s="175"/>
    </row>
    <row r="24" customFormat="false" ht="15" hidden="false" customHeight="false" outlineLevel="0" collapsed="false">
      <c r="A24" s="24" t="s">
        <v>1643</v>
      </c>
      <c r="C24" s="24" t="s">
        <v>1644</v>
      </c>
      <c r="D24" s="173"/>
      <c r="E24" s="174"/>
      <c r="F24" s="175"/>
    </row>
    <row r="25" customFormat="false" ht="15" hidden="false" customHeight="false" outlineLevel="0" collapsed="false">
      <c r="A25" s="24" t="s">
        <v>1646</v>
      </c>
      <c r="C25" s="24" t="s">
        <v>1647</v>
      </c>
      <c r="D25" s="173"/>
      <c r="E25" s="174"/>
      <c r="F25" s="175"/>
    </row>
    <row r="26" customFormat="false" ht="15" hidden="false" customHeight="false" outlineLevel="0" collapsed="false">
      <c r="A26" s="24" t="s">
        <v>1648</v>
      </c>
      <c r="C26" s="24" t="s">
        <v>1649</v>
      </c>
      <c r="D26" s="173"/>
      <c r="E26" s="174"/>
      <c r="F26" s="175"/>
    </row>
    <row r="27" customFormat="false" ht="15" hidden="false" customHeight="false" outlineLevel="0" collapsed="false">
      <c r="A27" s="43" t="s">
        <v>1650</v>
      </c>
      <c r="C27" s="43" t="s">
        <v>5010</v>
      </c>
      <c r="D27" s="173"/>
      <c r="E27" s="174"/>
      <c r="F27" s="175"/>
    </row>
    <row r="28" customFormat="false" ht="15" hidden="false" customHeight="false" outlineLevel="0" collapsed="false">
      <c r="A28" s="24" t="s">
        <v>1652</v>
      </c>
      <c r="C28" s="24" t="s">
        <v>1653</v>
      </c>
      <c r="D28" s="173"/>
      <c r="E28" s="174"/>
      <c r="F28" s="175"/>
    </row>
    <row r="29" customFormat="false" ht="15" hidden="false" customHeight="false" outlineLevel="0" collapsed="false">
      <c r="A29" s="24" t="s">
        <v>1654</v>
      </c>
      <c r="C29" s="24" t="s">
        <v>1655</v>
      </c>
      <c r="D29" s="173"/>
      <c r="E29" s="174"/>
      <c r="F29" s="175"/>
    </row>
    <row r="30" customFormat="false" ht="15" hidden="false" customHeight="false" outlineLevel="0" collapsed="false">
      <c r="A30" s="24" t="s">
        <v>1656</v>
      </c>
      <c r="C30" s="24" t="s">
        <v>1657</v>
      </c>
      <c r="D30" s="173"/>
      <c r="E30" s="174"/>
      <c r="F30" s="175"/>
    </row>
    <row r="31" customFormat="false" ht="15" hidden="false" customHeight="false" outlineLevel="0" collapsed="false">
      <c r="A31" s="24" t="s">
        <v>1658</v>
      </c>
      <c r="C31" s="24" t="s">
        <v>1659</v>
      </c>
      <c r="D31" s="173"/>
      <c r="E31" s="174"/>
      <c r="F31" s="175"/>
    </row>
    <row r="32" customFormat="false" ht="15" hidden="false" customHeight="false" outlineLevel="0" collapsed="false">
      <c r="A32" s="24" t="s">
        <v>1660</v>
      </c>
      <c r="C32" s="24" t="s">
        <v>1661</v>
      </c>
      <c r="D32" s="175"/>
      <c r="E32" s="174"/>
      <c r="F32" s="175"/>
    </row>
    <row r="33" customFormat="false" ht="15" hidden="false" customHeight="false" outlineLevel="0" collapsed="false">
      <c r="A33" s="24" t="s">
        <v>1662</v>
      </c>
      <c r="C33" s="24" t="s">
        <v>1663</v>
      </c>
      <c r="D33" s="173"/>
      <c r="E33" s="174"/>
      <c r="F33" s="175"/>
    </row>
    <row r="34" customFormat="false" ht="15" hidden="false" customHeight="false" outlineLevel="0" collapsed="false">
      <c r="A34" s="24" t="s">
        <v>1664</v>
      </c>
      <c r="C34" s="24" t="s">
        <v>1665</v>
      </c>
      <c r="D34" s="173"/>
      <c r="E34" s="174"/>
      <c r="F34" s="175"/>
    </row>
    <row r="35" customFormat="false" ht="15" hidden="false" customHeight="false" outlineLevel="0" collapsed="false">
      <c r="A35" s="24" t="s">
        <v>1666</v>
      </c>
      <c r="C35" s="24" t="s">
        <v>1667</v>
      </c>
      <c r="D35" s="173"/>
      <c r="E35" s="174"/>
      <c r="F35" s="175"/>
    </row>
    <row r="36" customFormat="false" ht="15" hidden="false" customHeight="false" outlineLevel="0" collapsed="false">
      <c r="A36" s="24" t="s">
        <v>1668</v>
      </c>
      <c r="C36" s="24" t="s">
        <v>1669</v>
      </c>
      <c r="D36" s="173"/>
      <c r="E36" s="174"/>
      <c r="F36" s="175"/>
    </row>
    <row r="37" customFormat="false" ht="15" hidden="false" customHeight="false" outlineLevel="0" collapsed="false">
      <c r="A37" s="24" t="s">
        <v>1671</v>
      </c>
      <c r="C37" s="24" t="s">
        <v>1672</v>
      </c>
      <c r="D37" s="173"/>
      <c r="E37" s="174"/>
      <c r="F37" s="175"/>
    </row>
    <row r="38" customFormat="false" ht="15" hidden="false" customHeight="false" outlineLevel="0" collapsed="false">
      <c r="A38" s="24" t="s">
        <v>1673</v>
      </c>
      <c r="C38" s="24" t="s">
        <v>1674</v>
      </c>
      <c r="D38" s="173"/>
      <c r="E38" s="174"/>
      <c r="F38" s="175"/>
    </row>
    <row r="39" customFormat="false" ht="15" hidden="false" customHeight="false" outlineLevel="0" collapsed="false">
      <c r="A39" s="24" t="s">
        <v>1675</v>
      </c>
      <c r="C39" s="24" t="s">
        <v>1676</v>
      </c>
      <c r="D39" s="173"/>
      <c r="E39" s="174"/>
      <c r="F39" s="175"/>
    </row>
    <row r="40" customFormat="false" ht="15" hidden="false" customHeight="false" outlineLevel="0" collapsed="false">
      <c r="A40" s="24" t="s">
        <v>1677</v>
      </c>
      <c r="C40" s="24" t="s">
        <v>1678</v>
      </c>
      <c r="D40" s="173"/>
      <c r="E40" s="174"/>
      <c r="F40" s="175"/>
    </row>
    <row r="41" customFormat="false" ht="15" hidden="false" customHeight="false" outlineLevel="0" collapsed="false">
      <c r="A41" s="24" t="s">
        <v>1679</v>
      </c>
      <c r="C41" s="24" t="s">
        <v>1680</v>
      </c>
      <c r="D41" s="175"/>
      <c r="E41" s="174"/>
      <c r="F41" s="175"/>
    </row>
    <row r="42" customFormat="false" ht="15" hidden="false" customHeight="false" outlineLevel="0" collapsed="false">
      <c r="A42" s="24" t="s">
        <v>1681</v>
      </c>
      <c r="C42" s="24" t="s">
        <v>1682</v>
      </c>
      <c r="D42" s="175"/>
      <c r="E42" s="174"/>
      <c r="F42" s="175"/>
    </row>
    <row r="43" customFormat="false" ht="15" hidden="false" customHeight="false" outlineLevel="0" collapsed="false">
      <c r="A43" s="24" t="s">
        <v>1683</v>
      </c>
      <c r="C43" s="24" t="s">
        <v>1684</v>
      </c>
      <c r="D43" s="175"/>
      <c r="E43" s="174"/>
      <c r="F43" s="175"/>
    </row>
    <row r="44" customFormat="false" ht="15" hidden="false" customHeight="false" outlineLevel="0" collapsed="false">
      <c r="A44" s="24" t="s">
        <v>1685</v>
      </c>
      <c r="C44" s="24" t="s">
        <v>1686</v>
      </c>
      <c r="D44" s="175"/>
      <c r="E44" s="174"/>
      <c r="F44" s="175"/>
    </row>
    <row r="45" customFormat="false" ht="15" hidden="false" customHeight="false" outlineLevel="0" collapsed="false">
      <c r="A45" s="24" t="s">
        <v>1688</v>
      </c>
      <c r="C45" s="24" t="s">
        <v>1689</v>
      </c>
      <c r="D45" s="175"/>
      <c r="E45" s="174"/>
      <c r="F45" s="175"/>
    </row>
    <row r="46" customFormat="false" ht="15" hidden="false" customHeight="false" outlineLevel="0" collapsed="false">
      <c r="A46" s="24" t="s">
        <v>1691</v>
      </c>
      <c r="C46" s="24" t="s">
        <v>1692</v>
      </c>
      <c r="D46" s="175"/>
      <c r="E46" s="174"/>
      <c r="F46" s="175"/>
    </row>
    <row r="47" customFormat="false" ht="15" hidden="false" customHeight="false" outlineLevel="0" collapsed="false">
      <c r="A47" s="24" t="s">
        <v>1693</v>
      </c>
      <c r="C47" s="24" t="s">
        <v>1694</v>
      </c>
      <c r="D47" s="175"/>
      <c r="E47" s="174"/>
      <c r="F47" s="175"/>
    </row>
    <row r="48" customFormat="false" ht="15" hidden="false" customHeight="false" outlineLevel="0" collapsed="false">
      <c r="A48" s="24" t="s">
        <v>1695</v>
      </c>
      <c r="C48" s="24" t="s">
        <v>1696</v>
      </c>
      <c r="D48" s="175"/>
      <c r="E48" s="174"/>
      <c r="F48" s="175"/>
    </row>
    <row r="49" customFormat="false" ht="15" hidden="false" customHeight="false" outlineLevel="0" collapsed="false">
      <c r="A49" s="24" t="s">
        <v>1697</v>
      </c>
      <c r="C49" s="24" t="s">
        <v>1698</v>
      </c>
      <c r="D49" s="175"/>
      <c r="E49" s="174"/>
      <c r="F49" s="175"/>
    </row>
    <row r="50" customFormat="false" ht="15" hidden="false" customHeight="false" outlineLevel="0" collapsed="false">
      <c r="A50" s="24" t="s">
        <v>1699</v>
      </c>
      <c r="C50" s="24" t="s">
        <v>1700</v>
      </c>
      <c r="D50" s="175"/>
      <c r="E50" s="174"/>
      <c r="F50" s="175"/>
    </row>
    <row r="51" customFormat="false" ht="15" hidden="false" customHeight="false" outlineLevel="0" collapsed="false">
      <c r="A51" s="24" t="s">
        <v>1701</v>
      </c>
      <c r="C51" s="24" t="s">
        <v>1702</v>
      </c>
      <c r="D51" s="175"/>
      <c r="E51" s="174"/>
      <c r="F51" s="175"/>
    </row>
    <row r="52" customFormat="false" ht="15" hidden="false" customHeight="false" outlineLevel="0" collapsed="false">
      <c r="A52" s="24" t="s">
        <v>1703</v>
      </c>
      <c r="C52" s="24" t="s">
        <v>1704</v>
      </c>
      <c r="D52" s="175"/>
      <c r="E52" s="174"/>
      <c r="F52" s="175"/>
    </row>
    <row r="53" customFormat="false" ht="60" hidden="false" customHeight="false" outlineLevel="0" collapsed="false">
      <c r="A53" s="24" t="s">
        <v>1705</v>
      </c>
      <c r="C53" s="24" t="s">
        <v>1706</v>
      </c>
      <c r="D53" s="175"/>
      <c r="E53" s="174"/>
      <c r="F53" s="175"/>
    </row>
    <row r="54" customFormat="false" ht="15" hidden="false" customHeight="false" outlineLevel="0" collapsed="false">
      <c r="A54" s="43" t="s">
        <v>1707</v>
      </c>
      <c r="C54" s="43" t="s">
        <v>1708</v>
      </c>
      <c r="D54" s="175"/>
      <c r="E54" s="174"/>
      <c r="F54" s="175"/>
    </row>
    <row r="55" customFormat="false" ht="15" hidden="false" customHeight="false" outlineLevel="0" collapsed="false">
      <c r="A55" s="24" t="s">
        <v>1709</v>
      </c>
      <c r="C55" s="24" t="s">
        <v>1710</v>
      </c>
      <c r="D55" s="175"/>
      <c r="E55" s="174"/>
      <c r="F55" s="175"/>
    </row>
    <row r="56" customFormat="false" ht="15" hidden="false" customHeight="false" outlineLevel="0" collapsed="false">
      <c r="A56" s="24" t="s">
        <v>1711</v>
      </c>
      <c r="C56" s="24" t="s">
        <v>1712</v>
      </c>
      <c r="D56" s="175"/>
      <c r="E56" s="174"/>
      <c r="F56" s="175"/>
    </row>
    <row r="57" customFormat="false" ht="15" hidden="false" customHeight="false" outlineLevel="0" collapsed="false">
      <c r="A57" s="24" t="s">
        <v>1713</v>
      </c>
      <c r="C57" s="24" t="s">
        <v>1714</v>
      </c>
      <c r="D57" s="175"/>
      <c r="E57" s="174"/>
      <c r="F57" s="175"/>
    </row>
    <row r="58" customFormat="false" ht="15" hidden="false" customHeight="false" outlineLevel="0" collapsed="false">
      <c r="A58" s="24" t="s">
        <v>1715</v>
      </c>
      <c r="C58" s="24" t="s">
        <v>1716</v>
      </c>
      <c r="D58" s="175"/>
      <c r="E58" s="174"/>
      <c r="F58" s="175"/>
    </row>
    <row r="59" customFormat="false" ht="15" hidden="false" customHeight="false" outlineLevel="0" collapsed="false">
      <c r="A59" s="24" t="s">
        <v>1717</v>
      </c>
      <c r="C59" s="24" t="s">
        <v>1718</v>
      </c>
      <c r="D59" s="175"/>
      <c r="E59" s="174"/>
      <c r="F59" s="175"/>
    </row>
    <row r="60" customFormat="false" ht="15" hidden="false" customHeight="false" outlineLevel="0" collapsed="false">
      <c r="A60" s="24" t="s">
        <v>1719</v>
      </c>
      <c r="C60" s="24" t="s">
        <v>1720</v>
      </c>
      <c r="D60" s="175"/>
      <c r="E60" s="174"/>
      <c r="F60" s="175"/>
    </row>
    <row r="61" customFormat="false" ht="15" hidden="false" customHeight="false" outlineLevel="0" collapsed="false">
      <c r="A61" s="43" t="s">
        <v>1722</v>
      </c>
      <c r="C61" s="43" t="s">
        <v>1723</v>
      </c>
      <c r="D61" s="175"/>
      <c r="E61" s="174"/>
      <c r="F61" s="175"/>
    </row>
    <row r="62" customFormat="false" ht="15" hidden="false" customHeight="false" outlineLevel="0" collapsed="false">
      <c r="A62" s="24" t="s">
        <v>1724</v>
      </c>
      <c r="C62" s="24" t="s">
        <v>1725</v>
      </c>
      <c r="D62" s="175"/>
      <c r="E62" s="174"/>
      <c r="F62" s="175"/>
    </row>
    <row r="63" customFormat="false" ht="15" hidden="false" customHeight="false" outlineLevel="0" collapsed="false">
      <c r="A63" s="43" t="s">
        <v>1726</v>
      </c>
      <c r="C63" s="43" t="s">
        <v>1727</v>
      </c>
      <c r="D63" s="175"/>
      <c r="E63" s="174"/>
      <c r="F63" s="175"/>
    </row>
    <row r="64" customFormat="false" ht="30" hidden="false" customHeight="false" outlineLevel="0" collapsed="false">
      <c r="A64" s="24" t="s">
        <v>1728</v>
      </c>
      <c r="C64" s="24" t="s">
        <v>1729</v>
      </c>
      <c r="D64" s="175"/>
      <c r="E64" s="174"/>
      <c r="F64" s="175"/>
    </row>
    <row r="65" customFormat="false" ht="15" hidden="false" customHeight="false" outlineLevel="0" collapsed="false">
      <c r="A65" s="24" t="s">
        <v>1731</v>
      </c>
      <c r="C65" s="24" t="s">
        <v>1732</v>
      </c>
      <c r="D65" s="175"/>
      <c r="E65" s="174"/>
      <c r="F65" s="175"/>
    </row>
    <row r="66" customFormat="false" ht="15" hidden="false" customHeight="false" outlineLevel="0" collapsed="false">
      <c r="A66" s="24" t="s">
        <v>1733</v>
      </c>
      <c r="C66" s="24" t="s">
        <v>1734</v>
      </c>
      <c r="D66" s="175"/>
      <c r="E66" s="174"/>
      <c r="F66" s="175"/>
    </row>
    <row r="67" customFormat="false" ht="15" hidden="false" customHeight="false" outlineLevel="0" collapsed="false">
      <c r="A67" s="43" t="s">
        <v>1735</v>
      </c>
      <c r="C67" s="43" t="s">
        <v>1736</v>
      </c>
      <c r="D67" s="175"/>
      <c r="E67" s="174"/>
      <c r="F67" s="175"/>
    </row>
    <row r="68" customFormat="false" ht="15" hidden="false" customHeight="false" outlineLevel="0" collapsed="false">
      <c r="A68" s="43" t="s">
        <v>1737</v>
      </c>
      <c r="C68" s="43" t="s">
        <v>1738</v>
      </c>
      <c r="D68" s="175"/>
      <c r="E68" s="174"/>
      <c r="F68" s="175"/>
    </row>
    <row r="69" customFormat="false" ht="15" hidden="false" customHeight="false" outlineLevel="0" collapsed="false">
      <c r="A69" s="24" t="s">
        <v>1739</v>
      </c>
      <c r="C69" s="24" t="s">
        <v>1740</v>
      </c>
      <c r="D69" s="175"/>
      <c r="E69" s="174"/>
      <c r="F69" s="175"/>
    </row>
    <row r="70" customFormat="false" ht="30" hidden="false" customHeight="false" outlineLevel="0" collapsed="false">
      <c r="A70" s="43" t="s">
        <v>1741</v>
      </c>
      <c r="C70" s="43" t="s">
        <v>1742</v>
      </c>
      <c r="D70" s="175"/>
      <c r="E70" s="174"/>
      <c r="F70" s="175"/>
    </row>
    <row r="71" customFormat="false" ht="60" hidden="false" customHeight="false" outlineLevel="0" collapsed="false">
      <c r="A71" s="24" t="s">
        <v>1743</v>
      </c>
      <c r="C71" s="24" t="s">
        <v>1744</v>
      </c>
      <c r="D71" s="175"/>
      <c r="E71" s="174"/>
      <c r="F71" s="175"/>
    </row>
    <row r="72" customFormat="false" ht="60" hidden="false" customHeight="false" outlineLevel="0" collapsed="false">
      <c r="A72" s="24" t="s">
        <v>1746</v>
      </c>
      <c r="C72" s="24" t="s">
        <v>1747</v>
      </c>
      <c r="D72" s="175"/>
      <c r="E72" s="174"/>
      <c r="F72" s="175"/>
    </row>
    <row r="73" customFormat="false" ht="60" hidden="false" customHeight="false" outlineLevel="0" collapsed="false">
      <c r="A73" s="24" t="s">
        <v>1707</v>
      </c>
      <c r="C73" s="24" t="s">
        <v>1748</v>
      </c>
      <c r="D73" s="175"/>
      <c r="E73" s="174"/>
      <c r="F73" s="175"/>
    </row>
    <row r="74" customFormat="false" ht="30" hidden="false" customHeight="false" outlineLevel="0" collapsed="false">
      <c r="A74" s="24" t="s">
        <v>1749</v>
      </c>
      <c r="C74" s="24" t="s">
        <v>1750</v>
      </c>
      <c r="D74" s="175"/>
      <c r="E74" s="174"/>
      <c r="F74" s="175"/>
    </row>
    <row r="75" customFormat="false" ht="45" hidden="false" customHeight="false" outlineLevel="0" collapsed="false">
      <c r="A75" s="24" t="s">
        <v>1751</v>
      </c>
      <c r="C75" s="24" t="s">
        <v>1752</v>
      </c>
      <c r="D75" s="175"/>
      <c r="E75" s="174"/>
      <c r="F75" s="175"/>
    </row>
    <row r="76" customFormat="false" ht="45" hidden="false" customHeight="false" outlineLevel="0" collapsed="false">
      <c r="A76" s="24" t="s">
        <v>1754</v>
      </c>
      <c r="C76" s="24" t="s">
        <v>1755</v>
      </c>
      <c r="D76" s="175"/>
      <c r="E76" s="174"/>
      <c r="F76" s="175"/>
    </row>
    <row r="77" customFormat="false" ht="45" hidden="false" customHeight="false" outlineLevel="0" collapsed="false">
      <c r="A77" s="24" t="s">
        <v>1757</v>
      </c>
      <c r="C77" s="24" t="s">
        <v>1758</v>
      </c>
      <c r="D77" s="175"/>
      <c r="E77" s="174"/>
      <c r="F77" s="175"/>
    </row>
    <row r="78" customFormat="false" ht="45" hidden="false" customHeight="false" outlineLevel="0" collapsed="false">
      <c r="A78" s="24" t="s">
        <v>1760</v>
      </c>
      <c r="C78" s="24" t="s">
        <v>1761</v>
      </c>
      <c r="D78" s="175"/>
      <c r="E78" s="174"/>
      <c r="F78" s="175"/>
    </row>
    <row r="79" customFormat="false" ht="15" hidden="false" customHeight="false" outlineLevel="0" collapsed="false">
      <c r="A79" s="24" t="s">
        <v>1763</v>
      </c>
      <c r="C79" s="24" t="s">
        <v>1764</v>
      </c>
      <c r="D79" s="175"/>
      <c r="E79" s="174"/>
      <c r="F79" s="175"/>
    </row>
    <row r="80" customFormat="false" ht="15" hidden="false" customHeight="false" outlineLevel="0" collapsed="false">
      <c r="A80" s="24" t="s">
        <v>1766</v>
      </c>
      <c r="C80" s="24" t="s">
        <v>1767</v>
      </c>
      <c r="D80" s="175"/>
      <c r="E80" s="174"/>
      <c r="F80" s="175"/>
    </row>
    <row r="81" customFormat="false" ht="15" hidden="false" customHeight="false" outlineLevel="0" collapsed="false">
      <c r="A81" s="24" t="s">
        <v>1768</v>
      </c>
      <c r="C81" s="24" t="s">
        <v>1769</v>
      </c>
      <c r="D81" s="175"/>
      <c r="E81" s="174"/>
      <c r="F81" s="175"/>
    </row>
    <row r="82" customFormat="false" ht="15" hidden="false" customHeight="false" outlineLevel="0" collapsed="false">
      <c r="A82" s="24" t="s">
        <v>1770</v>
      </c>
      <c r="C82" s="24" t="s">
        <v>1771</v>
      </c>
      <c r="D82" s="175"/>
      <c r="E82" s="174"/>
      <c r="F82" s="175"/>
    </row>
    <row r="83" customFormat="false" ht="30" hidden="false" customHeight="false" outlineLevel="0" collapsed="false">
      <c r="A83" s="24" t="s">
        <v>1772</v>
      </c>
      <c r="C83" s="24" t="s">
        <v>1773</v>
      </c>
      <c r="D83" s="175"/>
      <c r="E83" s="174"/>
      <c r="F83" s="175"/>
    </row>
    <row r="84" customFormat="false" ht="15" hidden="false" customHeight="false" outlineLevel="0" collapsed="false">
      <c r="A84" s="24" t="s">
        <v>1774</v>
      </c>
      <c r="C84" s="24" t="s">
        <v>1775</v>
      </c>
      <c r="D84" s="175"/>
      <c r="E84" s="174"/>
      <c r="F84" s="175"/>
    </row>
    <row r="85" customFormat="false" ht="15" hidden="false" customHeight="false" outlineLevel="0" collapsed="false">
      <c r="A85" s="24" t="s">
        <v>1776</v>
      </c>
      <c r="C85" s="24" t="s">
        <v>1777</v>
      </c>
      <c r="D85" s="175"/>
      <c r="E85" s="174"/>
      <c r="F85" s="175"/>
    </row>
    <row r="86" customFormat="false" ht="90" hidden="false" customHeight="false" outlineLevel="0" collapsed="false">
      <c r="A86" s="63" t="s">
        <v>1778</v>
      </c>
      <c r="C86" s="63" t="s">
        <v>1779</v>
      </c>
      <c r="D86" s="175"/>
      <c r="E86" s="174"/>
      <c r="F86" s="175"/>
    </row>
    <row r="87" customFormat="false" ht="30" hidden="false" customHeight="false" outlineLevel="0" collapsed="false">
      <c r="A87" s="24" t="s">
        <v>1781</v>
      </c>
      <c r="C87" s="24" t="s">
        <v>1782</v>
      </c>
      <c r="D87" s="175"/>
      <c r="E87" s="174"/>
      <c r="F87" s="175"/>
    </row>
    <row r="88" customFormat="false" ht="15" hidden="false" customHeight="false" outlineLevel="0" collapsed="false">
      <c r="A88" s="24" t="s">
        <v>1783</v>
      </c>
      <c r="C88" s="24" t="s">
        <v>1784</v>
      </c>
      <c r="D88" s="175"/>
      <c r="E88" s="174"/>
      <c r="F88" s="175"/>
    </row>
    <row r="89" customFormat="false" ht="15" hidden="false" customHeight="false" outlineLevel="0" collapsed="false">
      <c r="A89" s="24" t="s">
        <v>1785</v>
      </c>
      <c r="C89" s="24" t="s">
        <v>1786</v>
      </c>
      <c r="D89" s="175"/>
      <c r="E89" s="174"/>
      <c r="F89" s="175"/>
    </row>
    <row r="90" customFormat="false" ht="15" hidden="false" customHeight="false" outlineLevel="0" collapsed="false">
      <c r="A90" s="24" t="s">
        <v>1788</v>
      </c>
      <c r="C90" s="24" t="s">
        <v>1789</v>
      </c>
      <c r="D90" s="175"/>
      <c r="E90" s="174"/>
      <c r="F90" s="175"/>
    </row>
    <row r="91" customFormat="false" ht="15" hidden="false" customHeight="false" outlineLevel="0" collapsed="false">
      <c r="A91" s="24" t="s">
        <v>1790</v>
      </c>
      <c r="C91" s="24" t="s">
        <v>1791</v>
      </c>
      <c r="D91" s="175"/>
      <c r="E91" s="174"/>
      <c r="F91" s="175"/>
    </row>
    <row r="92" customFormat="false" ht="15" hidden="false" customHeight="false" outlineLevel="0" collapsed="false">
      <c r="A92" s="24" t="s">
        <v>1792</v>
      </c>
      <c r="C92" s="24" t="s">
        <v>1793</v>
      </c>
      <c r="D92" s="175"/>
      <c r="E92" s="174"/>
      <c r="F92" s="175"/>
    </row>
    <row r="93" customFormat="false" ht="15" hidden="false" customHeight="false" outlineLevel="0" collapsed="false">
      <c r="A93" s="24" t="s">
        <v>1794</v>
      </c>
      <c r="C93" s="24" t="s">
        <v>1795</v>
      </c>
      <c r="D93" s="175"/>
      <c r="E93" s="174"/>
      <c r="F93" s="175"/>
    </row>
    <row r="94" customFormat="false" ht="15" hidden="false" customHeight="false" outlineLevel="0" collapsed="false">
      <c r="A94" s="24" t="s">
        <v>1797</v>
      </c>
      <c r="C94" s="24" t="s">
        <v>1798</v>
      </c>
      <c r="D94" s="175"/>
      <c r="E94" s="174"/>
      <c r="F94" s="175"/>
    </row>
    <row r="95" customFormat="false" ht="15" hidden="false" customHeight="false" outlineLevel="0" collapsed="false">
      <c r="A95" s="24" t="s">
        <v>1799</v>
      </c>
      <c r="C95" s="24" t="s">
        <v>1800</v>
      </c>
      <c r="D95" s="175"/>
      <c r="E95" s="174"/>
      <c r="F95" s="175"/>
    </row>
    <row r="96" customFormat="false" ht="15" hidden="false" customHeight="false" outlineLevel="0" collapsed="false">
      <c r="A96" s="24" t="s">
        <v>1801</v>
      </c>
      <c r="C96" s="24" t="s">
        <v>1802</v>
      </c>
      <c r="D96" s="175"/>
      <c r="E96" s="174"/>
      <c r="F96" s="175"/>
    </row>
    <row r="97" customFormat="false" ht="60" hidden="false" customHeight="false" outlineLevel="0" collapsed="false">
      <c r="A97" s="24" t="s">
        <v>1803</v>
      </c>
      <c r="C97" s="24" t="s">
        <v>1804</v>
      </c>
      <c r="D97" s="175"/>
      <c r="E97" s="174"/>
      <c r="F97" s="175"/>
    </row>
    <row r="98" customFormat="false" ht="75" hidden="false" customHeight="false" outlineLevel="0" collapsed="false">
      <c r="A98" s="24" t="s">
        <v>1807</v>
      </c>
      <c r="C98" s="24" t="s">
        <v>1808</v>
      </c>
      <c r="D98" s="175"/>
      <c r="E98" s="174"/>
      <c r="F98" s="175"/>
    </row>
    <row r="99" customFormat="false" ht="60" hidden="false" customHeight="false" outlineLevel="0" collapsed="false">
      <c r="A99" s="24" t="s">
        <v>1810</v>
      </c>
      <c r="C99" s="24" t="s">
        <v>1811</v>
      </c>
      <c r="D99" s="175"/>
      <c r="E99" s="174"/>
      <c r="F99" s="175"/>
    </row>
    <row r="100" customFormat="false" ht="75" hidden="false" customHeight="false" outlineLevel="0" collapsed="false">
      <c r="A100" s="24" t="s">
        <v>1813</v>
      </c>
      <c r="C100" s="24" t="s">
        <v>1814</v>
      </c>
      <c r="D100" s="175"/>
      <c r="E100" s="174"/>
      <c r="F100" s="175"/>
    </row>
    <row r="101" customFormat="false" ht="60" hidden="false" customHeight="false" outlineLevel="0" collapsed="false">
      <c r="A101" s="24" t="s">
        <v>1816</v>
      </c>
      <c r="C101" s="24" t="s">
        <v>1817</v>
      </c>
      <c r="D101" s="175"/>
      <c r="E101" s="174"/>
      <c r="F101" s="175"/>
    </row>
    <row r="102" customFormat="false" ht="75" hidden="false" customHeight="false" outlineLevel="0" collapsed="false">
      <c r="A102" s="24" t="s">
        <v>1819</v>
      </c>
      <c r="C102" s="24" t="s">
        <v>1820</v>
      </c>
      <c r="D102" s="175"/>
      <c r="E102" s="174"/>
      <c r="F102" s="175"/>
    </row>
    <row r="103" customFormat="false" ht="45" hidden="false" customHeight="false" outlineLevel="0" collapsed="false">
      <c r="A103" s="24" t="s">
        <v>1822</v>
      </c>
      <c r="C103" s="24" t="s">
        <v>1823</v>
      </c>
      <c r="D103" s="175"/>
      <c r="E103" s="174"/>
      <c r="F103" s="175"/>
    </row>
    <row r="104" customFormat="false" ht="75" hidden="false" customHeight="false" outlineLevel="0" collapsed="false">
      <c r="A104" s="24" t="s">
        <v>1825</v>
      </c>
      <c r="C104" s="24" t="s">
        <v>1826</v>
      </c>
      <c r="D104" s="175"/>
      <c r="E104" s="174"/>
      <c r="F104" s="175"/>
    </row>
  </sheetData>
  <printOptions headings="false" gridLines="true" gridLinesSet="true" horizontalCentered="false" verticalCentered="false"/>
  <pageMargins left="0.2" right="0.220138888888889"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7.85"/>
    <col collapsed="false" customWidth="true" hidden="false" outlineLevel="0" max="2" min="2" style="176" width="23.7"/>
    <col collapsed="false" customWidth="true" hidden="false" outlineLevel="0" max="3" min="3" style="1" width="5.85"/>
    <col collapsed="false" customWidth="false" hidden="false" outlineLevel="0" max="257" min="4" style="8" width="9.14"/>
  </cols>
  <sheetData>
    <row r="1" s="14" customFormat="true" ht="19.5" hidden="false" customHeight="false" outlineLevel="0" collapsed="false">
      <c r="A1" s="177" t="s">
        <v>5011</v>
      </c>
      <c r="B1" s="1" t="s">
        <v>5012</v>
      </c>
      <c r="C1" s="156"/>
    </row>
    <row r="2" s="85" customFormat="true" ht="17.25" hidden="false" customHeight="false" outlineLevel="0" collapsed="false">
      <c r="A2" s="1" t="s">
        <v>5013</v>
      </c>
      <c r="B2" s="85" t="s">
        <v>5014</v>
      </c>
      <c r="C2" s="15"/>
    </row>
    <row r="3" customFormat="false" ht="15.75" hidden="false" customHeight="false" outlineLevel="0" collapsed="false">
      <c r="C3" s="8"/>
    </row>
    <row r="4" customFormat="false" ht="15" hidden="false" customHeight="false" outlineLevel="0" collapsed="false">
      <c r="B4" s="8"/>
      <c r="C4" s="1" t="s">
        <v>4011</v>
      </c>
      <c r="D4" s="178" t="s">
        <v>5015</v>
      </c>
    </row>
    <row r="5" customFormat="false" ht="15" hidden="false" customHeight="false" outlineLevel="0" collapsed="false">
      <c r="C5" s="1" t="s">
        <v>5016</v>
      </c>
      <c r="D5" s="178" t="s">
        <v>5017</v>
      </c>
    </row>
    <row r="6" customFormat="false" ht="15" hidden="false" customHeight="false" outlineLevel="0" collapsed="false">
      <c r="C6" s="1" t="s">
        <v>5018</v>
      </c>
      <c r="D6" s="178" t="s">
        <v>5019</v>
      </c>
    </row>
    <row r="7" customFormat="false" ht="15" hidden="false" customHeight="false" outlineLevel="0" collapsed="false">
      <c r="C7" s="1" t="s">
        <v>5020</v>
      </c>
      <c r="D7" s="178" t="s">
        <v>5021</v>
      </c>
    </row>
    <row r="8" customFormat="false" ht="15" hidden="false" customHeight="false" outlineLevel="0" collapsed="false">
      <c r="C8" s="1" t="s">
        <v>5022</v>
      </c>
      <c r="D8" s="178" t="s">
        <v>5023</v>
      </c>
    </row>
    <row r="9" customFormat="false" ht="15" hidden="false" customHeight="false" outlineLevel="0" collapsed="false">
      <c r="C9" s="1" t="s">
        <v>5024</v>
      </c>
      <c r="D9" s="178" t="s">
        <v>5025</v>
      </c>
    </row>
    <row r="10" customFormat="false" ht="15" hidden="false" customHeight="false" outlineLevel="0" collapsed="false">
      <c r="C10" s="1" t="s">
        <v>5026</v>
      </c>
      <c r="D10" s="178" t="s">
        <v>5027</v>
      </c>
    </row>
    <row r="11" customFormat="false" ht="15" hidden="false" customHeight="false" outlineLevel="0" collapsed="false">
      <c r="B11" s="8"/>
      <c r="C11" s="1" t="s">
        <v>5028</v>
      </c>
      <c r="D11" s="178" t="s">
        <v>5029</v>
      </c>
    </row>
    <row r="12" customFormat="false" ht="15" hidden="false" customHeight="false" outlineLevel="0" collapsed="false">
      <c r="C12" s="1" t="s">
        <v>5030</v>
      </c>
      <c r="D12" s="178" t="s">
        <v>5031</v>
      </c>
    </row>
    <row r="13" customFormat="false" ht="15" hidden="false" customHeight="false" outlineLevel="0" collapsed="false">
      <c r="C13" s="1" t="s">
        <v>5032</v>
      </c>
      <c r="D13" s="178" t="s">
        <v>5033</v>
      </c>
    </row>
    <row r="14" customFormat="false" ht="15" hidden="false" customHeight="false" outlineLevel="0" collapsed="false">
      <c r="C14" s="1" t="s">
        <v>5034</v>
      </c>
      <c r="D14" s="178" t="s">
        <v>5035</v>
      </c>
    </row>
    <row r="15" customFormat="false" ht="15" hidden="false" customHeight="false" outlineLevel="0" collapsed="false">
      <c r="C15" s="1" t="s">
        <v>5036</v>
      </c>
      <c r="D15" s="178" t="s">
        <v>5037</v>
      </c>
    </row>
    <row r="16" customFormat="false" ht="15" hidden="false" customHeight="false" outlineLevel="0" collapsed="false">
      <c r="B16" s="8"/>
      <c r="C16" s="1" t="s">
        <v>5038</v>
      </c>
      <c r="D16" s="178" t="s">
        <v>5039</v>
      </c>
    </row>
    <row r="17" customFormat="false" ht="15" hidden="false" customHeight="false" outlineLevel="0" collapsed="false">
      <c r="B17" s="8"/>
      <c r="C17" s="1" t="s">
        <v>5040</v>
      </c>
      <c r="D17" s="178" t="s">
        <v>5041</v>
      </c>
    </row>
    <row r="18" customFormat="false" ht="15" hidden="false" customHeight="false" outlineLevel="0" collapsed="false">
      <c r="B18" s="8"/>
      <c r="C18" s="1" t="s">
        <v>5042</v>
      </c>
      <c r="D18" s="178" t="s">
        <v>5043</v>
      </c>
    </row>
    <row r="19" customFormat="false" ht="15" hidden="false" customHeight="false" outlineLevel="0" collapsed="false">
      <c r="C19" s="1" t="s">
        <v>5044</v>
      </c>
      <c r="D19" s="178" t="s">
        <v>5045</v>
      </c>
    </row>
    <row r="20" customFormat="false" ht="15" hidden="false" customHeight="false" outlineLevel="0" collapsed="false">
      <c r="B20" s="8"/>
      <c r="C20" s="1" t="s">
        <v>5046</v>
      </c>
      <c r="D20" s="178" t="s">
        <v>5047</v>
      </c>
    </row>
    <row r="21" customFormat="false" ht="15" hidden="false" customHeight="false" outlineLevel="0" collapsed="false">
      <c r="B21" s="8"/>
      <c r="C21" s="1" t="s">
        <v>5048</v>
      </c>
      <c r="D21" s="178" t="s">
        <v>5049</v>
      </c>
    </row>
    <row r="22" customFormat="false" ht="15" hidden="false" customHeight="false" outlineLevel="0" collapsed="false">
      <c r="B22" s="8"/>
      <c r="C22" s="1" t="s">
        <v>5050</v>
      </c>
      <c r="D22" s="178" t="s">
        <v>5051</v>
      </c>
    </row>
    <row r="23" customFormat="false" ht="15" hidden="false" customHeight="false" outlineLevel="0" collapsed="false">
      <c r="C23" s="1" t="s">
        <v>5052</v>
      </c>
      <c r="D23" s="178" t="s">
        <v>5053</v>
      </c>
    </row>
    <row r="24" customFormat="false" ht="15" hidden="false" customHeight="false" outlineLevel="0" collapsed="false">
      <c r="C24" s="1" t="s">
        <v>5054</v>
      </c>
      <c r="D24" s="178" t="s">
        <v>5055</v>
      </c>
    </row>
    <row r="25" customFormat="false" ht="15" hidden="false" customHeight="false" outlineLevel="0" collapsed="false">
      <c r="C25" s="1" t="s">
        <v>5056</v>
      </c>
      <c r="D25" s="178" t="s">
        <v>5057</v>
      </c>
    </row>
    <row r="26" customFormat="false" ht="15" hidden="false" customHeight="false" outlineLevel="0" collapsed="false">
      <c r="C26" s="1" t="s">
        <v>5058</v>
      </c>
      <c r="D26" s="178" t="s">
        <v>5059</v>
      </c>
    </row>
    <row r="27" customFormat="false" ht="15" hidden="false" customHeight="false" outlineLevel="0" collapsed="false">
      <c r="C27" s="1" t="s">
        <v>5060</v>
      </c>
      <c r="D27" s="178" t="s">
        <v>5061</v>
      </c>
    </row>
    <row r="28" customFormat="false" ht="15" hidden="false" customHeight="false" outlineLevel="0" collapsed="false">
      <c r="C28" s="1" t="s">
        <v>5062</v>
      </c>
      <c r="D28" s="178" t="s">
        <v>5063</v>
      </c>
    </row>
    <row r="29" customFormat="false" ht="15" hidden="false" customHeight="false" outlineLevel="0" collapsed="false">
      <c r="C29" s="1" t="s">
        <v>5064</v>
      </c>
      <c r="D29" s="178" t="s">
        <v>5065</v>
      </c>
    </row>
    <row r="30" customFormat="false" ht="15" hidden="false" customHeight="false" outlineLevel="0" collapsed="false">
      <c r="C30" s="1" t="s">
        <v>5066</v>
      </c>
      <c r="D30" s="178" t="s">
        <v>5067</v>
      </c>
    </row>
    <row r="31" customFormat="false" ht="15" hidden="false" customHeight="false" outlineLevel="0" collapsed="false">
      <c r="C31" s="1" t="s">
        <v>5068</v>
      </c>
      <c r="D31" s="178" t="s">
        <v>5069</v>
      </c>
    </row>
    <row r="32" customFormat="false" ht="15" hidden="false" customHeight="false" outlineLevel="0" collapsed="false">
      <c r="C32" s="1" t="s">
        <v>5070</v>
      </c>
      <c r="D32" s="178" t="s">
        <v>5071</v>
      </c>
    </row>
    <row r="33" customFormat="false" ht="15" hidden="false" customHeight="false" outlineLevel="0" collapsed="false">
      <c r="C33" s="1" t="s">
        <v>5072</v>
      </c>
      <c r="D33" s="178" t="s">
        <v>5073</v>
      </c>
    </row>
    <row r="34" customFormat="false" ht="15" hidden="false" customHeight="false" outlineLevel="0" collapsed="false">
      <c r="C34" s="1" t="s">
        <v>5074</v>
      </c>
      <c r="D34" s="178" t="s">
        <v>5075</v>
      </c>
    </row>
    <row r="35" customFormat="false" ht="15" hidden="false" customHeight="false" outlineLevel="0" collapsed="false">
      <c r="C35" s="1" t="s">
        <v>5076</v>
      </c>
      <c r="D35" s="178" t="s">
        <v>5077</v>
      </c>
    </row>
    <row r="36" customFormat="false" ht="15" hidden="false" customHeight="false" outlineLevel="0" collapsed="false">
      <c r="C36" s="1" t="s">
        <v>5078</v>
      </c>
      <c r="D36" s="178" t="s">
        <v>5079</v>
      </c>
    </row>
    <row r="37" customFormat="false" ht="15" hidden="false" customHeight="false" outlineLevel="0" collapsed="false">
      <c r="C37" s="1" t="s">
        <v>5080</v>
      </c>
      <c r="D37" s="178" t="s">
        <v>5081</v>
      </c>
    </row>
    <row r="38" customFormat="false" ht="15" hidden="false" customHeight="false" outlineLevel="0" collapsed="false">
      <c r="C38" s="1" t="s">
        <v>5082</v>
      </c>
      <c r="D38" s="178" t="s">
        <v>5083</v>
      </c>
    </row>
    <row r="39" customFormat="false" ht="15" hidden="false" customHeight="false" outlineLevel="0" collapsed="false">
      <c r="C39" s="1" t="s">
        <v>5084</v>
      </c>
      <c r="D39" s="178" t="s">
        <v>5085</v>
      </c>
    </row>
    <row r="40" customFormat="false" ht="15" hidden="false" customHeight="false" outlineLevel="0" collapsed="false">
      <c r="C40" s="1" t="s">
        <v>5086</v>
      </c>
      <c r="D40" s="178" t="s">
        <v>5087</v>
      </c>
    </row>
    <row r="41" customFormat="false" ht="15" hidden="false" customHeight="false" outlineLevel="0" collapsed="false">
      <c r="C41" s="1" t="s">
        <v>5088</v>
      </c>
      <c r="D41" s="178" t="s">
        <v>5089</v>
      </c>
    </row>
    <row r="42" customFormat="false" ht="15" hidden="false" customHeight="false" outlineLevel="0" collapsed="false">
      <c r="C42" s="1" t="s">
        <v>5090</v>
      </c>
      <c r="D42" s="178" t="s">
        <v>5091</v>
      </c>
    </row>
    <row r="43" customFormat="false" ht="15" hidden="false" customHeight="false" outlineLevel="0" collapsed="false">
      <c r="C43" s="1" t="s">
        <v>5092</v>
      </c>
      <c r="D43" s="178" t="s">
        <v>5093</v>
      </c>
    </row>
    <row r="44" customFormat="false" ht="15" hidden="false" customHeight="false" outlineLevel="0" collapsed="false">
      <c r="C44" s="1" t="s">
        <v>5094</v>
      </c>
      <c r="D44" s="178" t="s">
        <v>5095</v>
      </c>
    </row>
    <row r="45" customFormat="false" ht="15" hidden="false" customHeight="false" outlineLevel="0" collapsed="false">
      <c r="C45" s="8"/>
    </row>
    <row r="46" customFormat="false" ht="15" hidden="false" customHeight="false" outlineLevel="0" collapsed="false">
      <c r="C46" s="8"/>
    </row>
    <row r="47" customFormat="false" ht="15" hidden="false" customHeight="false" outlineLevel="0" collapsed="false">
      <c r="C47" s="8"/>
    </row>
    <row r="48" customFormat="false" ht="15" hidden="false" customHeight="false" outlineLevel="0" collapsed="false">
      <c r="C48" s="8"/>
    </row>
    <row r="49" customFormat="false" ht="15" hidden="false" customHeight="false" outlineLevel="0" collapsed="false">
      <c r="C49" s="8"/>
    </row>
    <row r="50" customFormat="false" ht="15" hidden="false" customHeight="false" outlineLevel="0" collapsed="false">
      <c r="C50" s="8"/>
    </row>
    <row r="51" customFormat="false" ht="15" hidden="false" customHeight="false" outlineLevel="0" collapsed="false">
      <c r="C51" s="8"/>
    </row>
    <row r="52" customFormat="false" ht="15" hidden="false" customHeight="false" outlineLevel="0" collapsed="false">
      <c r="C52" s="8"/>
    </row>
    <row r="53" customFormat="false" ht="15" hidden="false" customHeight="false" outlineLevel="0" collapsed="false">
      <c r="C53" s="8"/>
    </row>
    <row r="54" customFormat="false" ht="15" hidden="false" customHeight="false" outlineLevel="0" collapsed="false">
      <c r="C54" s="8"/>
    </row>
    <row r="55" customFormat="false" ht="15" hidden="false" customHeight="false" outlineLevel="0" collapsed="false">
      <c r="C55" s="8"/>
    </row>
    <row r="56" customFormat="false" ht="15" hidden="false" customHeight="false" outlineLevel="0" collapsed="false">
      <c r="C56" s="8"/>
    </row>
    <row r="57" customFormat="false" ht="15" hidden="false" customHeight="false" outlineLevel="0" collapsed="false">
      <c r="C57" s="8"/>
    </row>
    <row r="58" customFormat="false" ht="15" hidden="false" customHeight="false" outlineLevel="0" collapsed="false">
      <c r="C58" s="8"/>
    </row>
    <row r="59" customFormat="false" ht="15" hidden="false" customHeight="false" outlineLevel="0" collapsed="false">
      <c r="C59" s="8"/>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4502</v>
      </c>
      <c r="D1" s="82"/>
      <c r="E1" s="13" t="n">
        <f aca="false">SUM(E3:E201)/1024</f>
        <v>0</v>
      </c>
      <c r="F1" s="83" t="n">
        <f aca="false">COUNTA(B3:B201)</f>
        <v>35</v>
      </c>
    </row>
    <row r="2" s="85" customFormat="true" ht="17.25" hidden="false" customHeight="false" outlineLevel="0" collapsed="false">
      <c r="A2" s="16"/>
      <c r="B2" s="16" t="s">
        <v>121</v>
      </c>
      <c r="C2" s="16" t="s">
        <v>122</v>
      </c>
      <c r="D2" s="84" t="s">
        <v>4503</v>
      </c>
      <c r="E2" s="84" t="s">
        <v>4504</v>
      </c>
      <c r="F2" s="16" t="s">
        <v>4505</v>
      </c>
      <c r="G2" s="16" t="s">
        <v>4506</v>
      </c>
    </row>
    <row r="3" customFormat="false" ht="15.75" hidden="false" customHeight="false" outlineLevel="0" collapsed="false">
      <c r="A3" s="2" t="n">
        <v>1</v>
      </c>
      <c r="B3" s="1" t="s">
        <v>4507</v>
      </c>
      <c r="C3" s="86"/>
      <c r="D3" s="87"/>
    </row>
    <row r="4" customFormat="false" ht="15" hidden="false" customHeight="false" outlineLevel="0" collapsed="false">
      <c r="A4" s="2" t="n">
        <v>2</v>
      </c>
      <c r="B4" s="86" t="s">
        <v>4508</v>
      </c>
      <c r="C4" s="86"/>
      <c r="D4" s="87"/>
    </row>
    <row r="5" customFormat="false" ht="15" hidden="false" customHeight="false" outlineLevel="0" collapsed="false">
      <c r="A5" s="2" t="n">
        <v>3</v>
      </c>
      <c r="B5" s="88" t="s">
        <v>4509</v>
      </c>
      <c r="C5" s="86"/>
      <c r="D5" s="87"/>
    </row>
    <row r="6" customFormat="false" ht="15" hidden="false" customHeight="false" outlineLevel="0" collapsed="false">
      <c r="A6" s="2" t="n">
        <v>4</v>
      </c>
      <c r="B6" s="86" t="s">
        <v>4510</v>
      </c>
      <c r="C6" s="86"/>
      <c r="D6" s="87"/>
    </row>
    <row r="7" customFormat="false" ht="15" hidden="false" customHeight="false" outlineLevel="0" collapsed="false">
      <c r="A7" s="2" t="n">
        <v>5</v>
      </c>
      <c r="B7" s="89" t="s">
        <v>4511</v>
      </c>
      <c r="C7" s="86"/>
      <c r="D7" s="87"/>
    </row>
    <row r="8" customFormat="false" ht="15" hidden="false" customHeight="false" outlineLevel="0" collapsed="false">
      <c r="A8" s="2" t="n">
        <v>6</v>
      </c>
      <c r="B8" s="86" t="s">
        <v>4512</v>
      </c>
      <c r="C8" s="86"/>
      <c r="D8" s="87"/>
    </row>
    <row r="9" customFormat="false" ht="15" hidden="false" customHeight="false" outlineLevel="0" collapsed="false">
      <c r="A9" s="2" t="n">
        <v>7</v>
      </c>
      <c r="B9" s="86" t="s">
        <v>4513</v>
      </c>
      <c r="C9" s="86"/>
    </row>
    <row r="10" customFormat="false" ht="15" hidden="false" customHeight="false" outlineLevel="0" collapsed="false">
      <c r="A10" s="2" t="n">
        <v>8</v>
      </c>
      <c r="B10" s="89" t="s">
        <v>4514</v>
      </c>
      <c r="C10" s="86"/>
      <c r="D10" s="87"/>
    </row>
    <row r="11" customFormat="false" ht="15" hidden="false" customHeight="false" outlineLevel="0" collapsed="false">
      <c r="A11" s="2" t="n">
        <v>9</v>
      </c>
      <c r="B11" s="90" t="s">
        <v>4515</v>
      </c>
      <c r="C11" s="86"/>
      <c r="D11" s="87"/>
    </row>
    <row r="12" customFormat="false" ht="15" hidden="false" customHeight="false" outlineLevel="0" collapsed="false">
      <c r="A12" s="2" t="n">
        <v>10</v>
      </c>
      <c r="B12" s="86" t="s">
        <v>4516</v>
      </c>
      <c r="C12" s="86"/>
      <c r="D12" s="87"/>
    </row>
    <row r="13" customFormat="false" ht="15" hidden="false" customHeight="false" outlineLevel="0" collapsed="false">
      <c r="A13" s="2" t="n">
        <v>11</v>
      </c>
      <c r="B13" s="1" t="s">
        <v>4517</v>
      </c>
      <c r="C13" s="86"/>
      <c r="D13" s="87"/>
    </row>
    <row r="14" customFormat="false" ht="15" hidden="false" customHeight="false" outlineLevel="0" collapsed="false">
      <c r="A14" s="2" t="n">
        <v>12</v>
      </c>
      <c r="B14" s="1" t="s">
        <v>4518</v>
      </c>
      <c r="C14" s="86"/>
      <c r="D14" s="87"/>
    </row>
    <row r="15" customFormat="false" ht="15" hidden="false" customHeight="false" outlineLevel="0" collapsed="false">
      <c r="A15" s="2" t="n">
        <v>13</v>
      </c>
      <c r="B15" s="88" t="s">
        <v>4519</v>
      </c>
      <c r="C15" s="86"/>
      <c r="D15" s="87"/>
    </row>
    <row r="16" customFormat="false" ht="15" hidden="false" customHeight="false" outlineLevel="0" collapsed="false">
      <c r="A16" s="2" t="n">
        <v>14</v>
      </c>
      <c r="B16" s="86" t="s">
        <v>4520</v>
      </c>
      <c r="C16" s="86"/>
      <c r="D16" s="87"/>
    </row>
    <row r="17" customFormat="false" ht="15" hidden="false" customHeight="false" outlineLevel="0" collapsed="false">
      <c r="A17" s="2" t="n">
        <v>15</v>
      </c>
      <c r="B17" s="86" t="s">
        <v>4521</v>
      </c>
      <c r="C17" s="86"/>
      <c r="D17" s="87"/>
    </row>
    <row r="18" customFormat="false" ht="15" hidden="false" customHeight="false" outlineLevel="0" collapsed="false">
      <c r="A18" s="2" t="n">
        <v>16</v>
      </c>
      <c r="B18" s="91" t="s">
        <v>4522</v>
      </c>
      <c r="C18" s="86"/>
      <c r="D18" s="87"/>
    </row>
    <row r="19" customFormat="false" ht="15" hidden="false" customHeight="false" outlineLevel="0" collapsed="false">
      <c r="A19" s="2" t="n">
        <v>17</v>
      </c>
      <c r="B19" s="86" t="s">
        <v>4523</v>
      </c>
      <c r="C19" s="86"/>
      <c r="D19" s="87"/>
    </row>
    <row r="20" customFormat="false" ht="15" hidden="false" customHeight="false" outlineLevel="0" collapsed="false">
      <c r="A20" s="2" t="n">
        <v>18</v>
      </c>
      <c r="B20" s="86" t="s">
        <v>4524</v>
      </c>
      <c r="C20" s="86"/>
      <c r="D20" s="87"/>
    </row>
    <row r="21" customFormat="false" ht="15" hidden="false" customHeight="false" outlineLevel="0" collapsed="false">
      <c r="A21" s="2" t="n">
        <v>19</v>
      </c>
      <c r="B21" s="90" t="s">
        <v>4525</v>
      </c>
      <c r="C21" s="86"/>
      <c r="D21" s="87"/>
    </row>
    <row r="22" customFormat="false" ht="15" hidden="false" customHeight="false" outlineLevel="0" collapsed="false">
      <c r="A22" s="2" t="n">
        <v>20</v>
      </c>
      <c r="B22" s="86" t="s">
        <v>4526</v>
      </c>
      <c r="C22" s="86"/>
      <c r="D22" s="87"/>
    </row>
    <row r="23" customFormat="false" ht="15" hidden="false" customHeight="false" outlineLevel="0" collapsed="false">
      <c r="A23" s="2" t="n">
        <v>21</v>
      </c>
      <c r="B23" s="86" t="s">
        <v>4527</v>
      </c>
      <c r="C23" s="86"/>
      <c r="D23" s="87"/>
    </row>
    <row r="24" customFormat="false" ht="15" hidden="false" customHeight="false" outlineLevel="0" collapsed="false">
      <c r="A24" s="2" t="n">
        <v>22</v>
      </c>
      <c r="B24" s="86" t="s">
        <v>4528</v>
      </c>
      <c r="C24" s="86"/>
      <c r="D24" s="87"/>
    </row>
    <row r="25" customFormat="false" ht="15" hidden="false" customHeight="false" outlineLevel="0" collapsed="false">
      <c r="A25" s="2" t="n">
        <v>23</v>
      </c>
      <c r="B25" s="1" t="s">
        <v>4529</v>
      </c>
      <c r="C25" s="86"/>
      <c r="D25" s="87"/>
    </row>
    <row r="26" customFormat="false" ht="15" hidden="false" customHeight="false" outlineLevel="0" collapsed="false">
      <c r="A26" s="2" t="n">
        <v>24</v>
      </c>
      <c r="B26" s="86" t="s">
        <v>4530</v>
      </c>
      <c r="C26" s="86"/>
      <c r="D26" s="87"/>
    </row>
    <row r="27" customFormat="false" ht="15" hidden="false" customHeight="false" outlineLevel="0" collapsed="false">
      <c r="A27" s="2" t="n">
        <v>25</v>
      </c>
      <c r="B27" s="86" t="s">
        <v>4531</v>
      </c>
      <c r="C27" s="86"/>
      <c r="D27" s="87"/>
    </row>
    <row r="28" customFormat="false" ht="15" hidden="false" customHeight="false" outlineLevel="0" collapsed="false">
      <c r="A28" s="2" t="n">
        <v>26</v>
      </c>
      <c r="B28" s="86" t="s">
        <v>4532</v>
      </c>
      <c r="C28" s="86"/>
      <c r="D28" s="87"/>
    </row>
    <row r="29" customFormat="false" ht="15" hidden="false" customHeight="false" outlineLevel="0" collapsed="false">
      <c r="A29" s="2" t="n">
        <v>27</v>
      </c>
      <c r="B29" s="1" t="s">
        <v>4533</v>
      </c>
      <c r="C29" s="86"/>
      <c r="D29" s="87"/>
    </row>
    <row r="30" customFormat="false" ht="15" hidden="false" customHeight="false" outlineLevel="0" collapsed="false">
      <c r="A30" s="2" t="n">
        <v>28</v>
      </c>
      <c r="B30" s="86" t="s">
        <v>4534</v>
      </c>
      <c r="C30" s="86"/>
      <c r="D30" s="87"/>
    </row>
    <row r="31" customFormat="false" ht="15" hidden="false" customHeight="false" outlineLevel="0" collapsed="false">
      <c r="A31" s="2" t="n">
        <v>29</v>
      </c>
      <c r="B31" s="1" t="s">
        <v>4535</v>
      </c>
      <c r="C31" s="86"/>
      <c r="D31" s="87"/>
    </row>
    <row r="32" customFormat="false" ht="15" hidden="false" customHeight="false" outlineLevel="0" collapsed="false">
      <c r="A32" s="2" t="n">
        <v>30</v>
      </c>
      <c r="B32" s="1" t="s">
        <v>4536</v>
      </c>
      <c r="C32" s="86"/>
      <c r="D32" s="87"/>
    </row>
    <row r="33" customFormat="false" ht="15" hidden="false" customHeight="false" outlineLevel="0" collapsed="false">
      <c r="A33" s="2" t="n">
        <v>31</v>
      </c>
      <c r="B33" s="86" t="s">
        <v>4537</v>
      </c>
      <c r="C33" s="86"/>
    </row>
    <row r="34" customFormat="false" ht="15" hidden="false" customHeight="false" outlineLevel="0" collapsed="false">
      <c r="A34" s="2" t="n">
        <v>32</v>
      </c>
      <c r="B34" s="86" t="s">
        <v>4538</v>
      </c>
      <c r="C34" s="86"/>
      <c r="D34" s="87"/>
    </row>
    <row r="35" customFormat="false" ht="15" hidden="false" customHeight="false" outlineLevel="0" collapsed="false">
      <c r="A35" s="2" t="n">
        <v>33</v>
      </c>
      <c r="B35" s="86" t="s">
        <v>4539</v>
      </c>
      <c r="C35" s="86"/>
      <c r="D35" s="87"/>
    </row>
    <row r="36" customFormat="false" ht="15" hidden="false" customHeight="false" outlineLevel="0" collapsed="false">
      <c r="A36" s="2" t="n">
        <v>34</v>
      </c>
      <c r="B36" s="86" t="s">
        <v>4540</v>
      </c>
      <c r="C36" s="86"/>
      <c r="D36" s="87"/>
    </row>
    <row r="37" s="97" customFormat="true" ht="15" hidden="false" customHeight="false" outlineLevel="0" collapsed="false">
      <c r="A37" s="92" t="n">
        <v>35</v>
      </c>
      <c r="B37" s="93" t="s">
        <v>4541</v>
      </c>
      <c r="C37" s="93"/>
      <c r="D37" s="94"/>
      <c r="E37" s="95"/>
      <c r="F37" s="96"/>
    </row>
    <row r="38" customFormat="false" ht="15" hidden="false" customHeight="false" outlineLevel="0" collapsed="false">
      <c r="D38" s="87"/>
    </row>
    <row r="39" customFormat="false" ht="15" hidden="false" customHeight="false" outlineLevel="0" collapsed="false">
      <c r="D39" s="87"/>
    </row>
    <row r="40" customFormat="false" ht="15" hidden="false" customHeight="false" outlineLevel="0" collapsed="false">
      <c r="D40" s="87"/>
    </row>
    <row r="41" customFormat="false" ht="15" hidden="false" customHeight="false" outlineLevel="0" collapsed="false">
      <c r="D41"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98"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15</v>
      </c>
      <c r="D1" s="82"/>
      <c r="E1" s="13" t="n">
        <f aca="false">SUM(E3:E202)/1024</f>
        <v>4349.845703125</v>
      </c>
      <c r="F1" s="83" t="n">
        <f aca="false">COUNTA(B3:B200)</f>
        <v>54</v>
      </c>
    </row>
    <row r="2" s="85" customFormat="true" ht="17.25" hidden="false" customHeight="false" outlineLevel="0" collapsed="false">
      <c r="A2" s="16"/>
      <c r="B2" s="16" t="s">
        <v>121</v>
      </c>
      <c r="C2" s="16" t="s">
        <v>122</v>
      </c>
      <c r="D2" s="84" t="s">
        <v>4503</v>
      </c>
      <c r="E2" s="84" t="s">
        <v>4504</v>
      </c>
      <c r="F2" s="16" t="s">
        <v>4505</v>
      </c>
      <c r="G2" s="16" t="s">
        <v>4506</v>
      </c>
    </row>
    <row r="3" s="100" customFormat="true" ht="15.75" hidden="false" customHeight="false" outlineLevel="0" collapsed="false">
      <c r="A3" s="2" t="n">
        <v>1</v>
      </c>
      <c r="B3" s="99" t="str">
        <f aca="false">Scripts!B895</f>
        <v>RY_ASIntro</v>
      </c>
      <c r="C3" s="99" t="s">
        <v>4542</v>
      </c>
      <c r="D3" s="87" t="s">
        <v>4543</v>
      </c>
      <c r="E3" s="81"/>
      <c r="F3" s="2" t="s">
        <v>4544</v>
      </c>
    </row>
    <row r="4" s="102" customFormat="true" ht="15" hidden="false" customHeight="false" outlineLevel="0" collapsed="false">
      <c r="A4" s="2" t="n">
        <v>2</v>
      </c>
      <c r="B4" s="101" t="str">
        <f aca="false">MU!B3</f>
        <v>MU_AS</v>
      </c>
      <c r="C4" s="101" t="str">
        <f aca="false">MU!C3</f>
        <v>Asses in Space</v>
      </c>
      <c r="D4" s="87" t="s">
        <v>4543</v>
      </c>
      <c r="E4" s="20" t="n">
        <v>3882050</v>
      </c>
      <c r="F4" s="2" t="s">
        <v>4544</v>
      </c>
    </row>
    <row r="5" s="105" customFormat="true" ht="15" hidden="false" customHeight="false" outlineLevel="0" collapsed="false">
      <c r="A5" s="2" t="n">
        <v>3</v>
      </c>
      <c r="B5" s="103" t="s">
        <v>4545</v>
      </c>
      <c r="C5" s="104"/>
      <c r="D5" s="87" t="s">
        <v>4543</v>
      </c>
      <c r="E5" s="20" t="n">
        <v>22464</v>
      </c>
      <c r="F5" s="2" t="s">
        <v>4546</v>
      </c>
    </row>
    <row r="6" s="105" customFormat="true" ht="15" hidden="false" customHeight="false" outlineLevel="0" collapsed="false">
      <c r="A6" s="2" t="n">
        <v>4</v>
      </c>
      <c r="B6" s="103" t="s">
        <v>4547</v>
      </c>
      <c r="C6" s="104"/>
      <c r="D6" s="87" t="s">
        <v>4543</v>
      </c>
      <c r="E6" s="20" t="n">
        <v>40556</v>
      </c>
      <c r="F6" s="2" t="s">
        <v>4546</v>
      </c>
    </row>
    <row r="7" s="105" customFormat="true" ht="15" hidden="false" customHeight="false" outlineLevel="0" collapsed="false">
      <c r="A7" s="2" t="n">
        <v>5</v>
      </c>
      <c r="B7" s="103" t="s">
        <v>4548</v>
      </c>
      <c r="C7" s="104"/>
      <c r="D7" s="87" t="s">
        <v>4543</v>
      </c>
      <c r="E7" s="20"/>
      <c r="F7" s="2" t="s">
        <v>4546</v>
      </c>
    </row>
    <row r="8" s="105" customFormat="true" ht="15" hidden="false" customHeight="false" outlineLevel="0" collapsed="false">
      <c r="A8" s="2" t="n">
        <v>6</v>
      </c>
      <c r="B8" s="103" t="s">
        <v>4549</v>
      </c>
      <c r="C8" s="104"/>
      <c r="D8" s="87" t="s">
        <v>4543</v>
      </c>
      <c r="E8" s="20"/>
      <c r="F8" s="2" t="s">
        <v>4546</v>
      </c>
    </row>
    <row r="9" s="105" customFormat="true" ht="15" hidden="false" customHeight="false" outlineLevel="0" collapsed="false">
      <c r="A9" s="2" t="n">
        <v>7</v>
      </c>
      <c r="B9" s="103" t="s">
        <v>4550</v>
      </c>
      <c r="C9" s="104"/>
      <c r="D9" s="87" t="s">
        <v>4543</v>
      </c>
      <c r="E9" s="20" t="n">
        <v>145088</v>
      </c>
      <c r="F9" s="2" t="s">
        <v>4546</v>
      </c>
    </row>
    <row r="10" s="100" customFormat="true" ht="15" hidden="false" customHeight="false" outlineLevel="0" collapsed="false">
      <c r="A10" s="2" t="n">
        <v>8</v>
      </c>
      <c r="B10" s="99" t="str">
        <f aca="false">Scripts!B839</f>
        <v>PH_end1</v>
      </c>
      <c r="C10" s="99" t="str">
        <f aca="false">Scripts!C839</f>
        <v>“Oh Fart!” – end of game.</v>
      </c>
      <c r="D10" s="87" t="s">
        <v>4543</v>
      </c>
      <c r="E10" s="81"/>
      <c r="F10" s="2" t="s">
        <v>4544</v>
      </c>
    </row>
    <row r="11" s="100" customFormat="true" ht="15" hidden="false" customHeight="false" outlineLevel="0" collapsed="false">
      <c r="A11" s="2" t="n">
        <v>9</v>
      </c>
      <c r="B11" s="99" t="str">
        <f aca="false">Scripts!B840</f>
        <v>PH_end2</v>
      </c>
      <c r="C11" s="99" t="str">
        <f aca="false">Scripts!C840</f>
        <v>“How splendid, phharrp!” – end of game.</v>
      </c>
      <c r="D11" s="87" t="s">
        <v>4543</v>
      </c>
      <c r="E11" s="81"/>
      <c r="F11" s="2" t="s">
        <v>4544</v>
      </c>
    </row>
    <row r="12" s="100" customFormat="true" ht="15" hidden="false" customHeight="false" outlineLevel="0" collapsed="false">
      <c r="A12" s="2" t="n">
        <v>10</v>
      </c>
      <c r="B12" s="99" t="str">
        <f aca="false">Scripts!B841</f>
        <v>PH_end3</v>
      </c>
      <c r="C12" s="99" t="str">
        <f aca="false">Scripts!C841</f>
        <v>“Jolly fart a lot!” – end of game</v>
      </c>
      <c r="D12" s="87" t="s">
        <v>4543</v>
      </c>
      <c r="E12" s="81"/>
      <c r="F12" s="2" t="s">
        <v>4544</v>
      </c>
    </row>
    <row r="13" s="100" customFormat="true" ht="15" hidden="false" customHeight="false" outlineLevel="0" collapsed="false">
      <c r="A13" s="2" t="n">
        <v>11</v>
      </c>
      <c r="B13" s="99" t="str">
        <f aca="false">Scripts!B842</f>
        <v>PH_end4</v>
      </c>
      <c r="C13" s="99" t="str">
        <f aca="false">Scripts!C842</f>
        <v>Fart noise! – end of game.</v>
      </c>
      <c r="D13" s="87" t="s">
        <v>4543</v>
      </c>
      <c r="E13" s="81"/>
      <c r="F13" s="2" t="s">
        <v>4544</v>
      </c>
    </row>
    <row r="14" s="100" customFormat="true" ht="15" hidden="false" customHeight="false" outlineLevel="0" collapsed="false">
      <c r="A14" s="2" t="n">
        <v>12</v>
      </c>
      <c r="B14" s="99" t="str">
        <f aca="false">Scripts!B843</f>
        <v>PH_hit1</v>
      </c>
      <c r="C14" s="99" t="str">
        <f aca="false">Scripts!C843</f>
        <v>“Oh no, ha, ha, that was a ripper!” – when ass is shot.</v>
      </c>
      <c r="D14" s="87" t="s">
        <v>4543</v>
      </c>
      <c r="E14" s="81"/>
      <c r="F14" s="2" t="s">
        <v>4544</v>
      </c>
    </row>
    <row r="15" s="100" customFormat="true" ht="15" hidden="false" customHeight="false" outlineLevel="0" collapsed="false">
      <c r="A15" s="2" t="n">
        <v>13</v>
      </c>
      <c r="B15" s="99" t="str">
        <f aca="false">Scripts!B844</f>
        <v>PH_hit2</v>
      </c>
      <c r="C15" s="99" t="str">
        <f aca="false">Scripts!C844</f>
        <v>“I fart on you!” – when ass is shot.</v>
      </c>
      <c r="D15" s="87" t="s">
        <v>4543</v>
      </c>
      <c r="E15" s="81"/>
      <c r="F15" s="2" t="s">
        <v>4544</v>
      </c>
    </row>
    <row r="16" s="100" customFormat="true" ht="15" hidden="false" customHeight="false" outlineLevel="0" collapsed="false">
      <c r="A16" s="2" t="n">
        <v>14</v>
      </c>
      <c r="B16" s="99" t="str">
        <f aca="false">Scripts!B845</f>
        <v>PH_hit3</v>
      </c>
      <c r="C16" s="99" t="str">
        <f aca="false">Scripts!C845</f>
        <v>“Oopps, that was me.” – when ass is shot.</v>
      </c>
      <c r="D16" s="87" t="s">
        <v>4543</v>
      </c>
      <c r="E16" s="81"/>
      <c r="F16" s="2" t="s">
        <v>4544</v>
      </c>
    </row>
    <row r="17" s="100" customFormat="true" ht="15" hidden="false" customHeight="false" outlineLevel="0" collapsed="false">
      <c r="A17" s="2" t="n">
        <v>15</v>
      </c>
      <c r="B17" s="99" t="str">
        <f aca="false">Scripts!B846</f>
        <v>PH_new</v>
      </c>
      <c r="C17" s="99" t="str">
        <f aca="false">Scripts!C846</f>
        <v>“Now my ass is locked and loaded!” - ship regenerate</v>
      </c>
      <c r="D17" s="87" t="s">
        <v>4543</v>
      </c>
      <c r="E17" s="81"/>
      <c r="F17" s="2" t="s">
        <v>4544</v>
      </c>
    </row>
    <row r="18" s="100" customFormat="true" ht="15" hidden="false" customHeight="false" outlineLevel="0" collapsed="false">
      <c r="A18" s="2" t="n">
        <v>16</v>
      </c>
      <c r="B18" s="99" t="str">
        <f aca="false">Scripts!B847</f>
        <v>PH_oops1</v>
      </c>
      <c r="C18" s="99" t="str">
        <f aca="false">Scripts!C847</f>
        <v>“Oh, pardon me!” – when player shoots other player.</v>
      </c>
      <c r="D18" s="87" t="s">
        <v>4543</v>
      </c>
      <c r="E18" s="81"/>
      <c r="F18" s="2" t="s">
        <v>4544</v>
      </c>
    </row>
    <row r="19" s="100" customFormat="true" ht="15" hidden="false" customHeight="false" outlineLevel="0" collapsed="false">
      <c r="A19" s="2" t="n">
        <v>17</v>
      </c>
      <c r="B19" s="99" t="str">
        <f aca="false">Scripts!B848</f>
        <v>PH_oops2</v>
      </c>
      <c r="C19" s="99" t="str">
        <f aca="false">Scripts!C848</f>
        <v>“Here, take that!” – when player shoots other player</v>
      </c>
      <c r="D19" s="87" t="s">
        <v>4543</v>
      </c>
      <c r="E19" s="81"/>
      <c r="F19" s="2" t="s">
        <v>4544</v>
      </c>
    </row>
    <row r="20" s="100" customFormat="true" ht="15" hidden="false" customHeight="false" outlineLevel="0" collapsed="false">
      <c r="A20" s="2" t="n">
        <v>18</v>
      </c>
      <c r="B20" s="99" t="str">
        <f aca="false">Scripts!B849</f>
        <v>PH_oops3</v>
      </c>
      <c r="C20" s="99" t="str">
        <f aca="false">Scripts!C849</f>
        <v>“Oh blast!” – when player shoots other player</v>
      </c>
      <c r="D20" s="87" t="s">
        <v>4543</v>
      </c>
      <c r="E20" s="81"/>
      <c r="F20" s="2" t="s">
        <v>4544</v>
      </c>
    </row>
    <row r="21" s="100" customFormat="true" ht="15" hidden="false" customHeight="false" outlineLevel="0" collapsed="false">
      <c r="A21" s="2" t="n">
        <v>19</v>
      </c>
      <c r="B21" s="99" t="str">
        <f aca="false">Scripts!B850</f>
        <v>PH_ouch1</v>
      </c>
      <c r="C21" s="99" t="str">
        <f aca="false">Scripts!C850</f>
        <v>“Hey there!” – when shot by other player.</v>
      </c>
      <c r="D21" s="87" t="s">
        <v>4543</v>
      </c>
      <c r="E21" s="81"/>
      <c r="F21" s="2" t="s">
        <v>4544</v>
      </c>
    </row>
    <row r="22" s="100" customFormat="true" ht="15" hidden="false" customHeight="false" outlineLevel="0" collapsed="false">
      <c r="A22" s="2" t="n">
        <v>20</v>
      </c>
      <c r="B22" s="99" t="str">
        <f aca="false">Scripts!B851</f>
        <v>PH_ouch2</v>
      </c>
      <c r="C22" s="99" t="str">
        <f aca="false">Scripts!C851</f>
        <v>“Hey, watch it!” – when shot by other player</v>
      </c>
      <c r="D22" s="87" t="s">
        <v>4543</v>
      </c>
      <c r="E22" s="81"/>
      <c r="F22" s="2" t="s">
        <v>4544</v>
      </c>
    </row>
    <row r="23" s="100" customFormat="true" ht="15" hidden="false" customHeight="false" outlineLevel="0" collapsed="false">
      <c r="A23" s="2" t="n">
        <v>21</v>
      </c>
      <c r="B23" s="99" t="str">
        <f aca="false">Scripts!B852</f>
        <v>PH_start1</v>
      </c>
      <c r="C23" s="99" t="str">
        <f aca="false">Scripts!C852</f>
        <v>“Let’s blast the asses!” – game start.</v>
      </c>
      <c r="D23" s="87" t="s">
        <v>4543</v>
      </c>
      <c r="E23" s="81"/>
      <c r="F23" s="2" t="s">
        <v>4544</v>
      </c>
    </row>
    <row r="24" s="100" customFormat="true" ht="15" hidden="false" customHeight="false" outlineLevel="0" collapsed="false">
      <c r="A24" s="2" t="n">
        <v>22</v>
      </c>
      <c r="B24" s="99" t="str">
        <f aca="false">Scripts!B853</f>
        <v>PH_start2</v>
      </c>
      <c r="C24" s="99" t="str">
        <f aca="false">Scripts!C853</f>
        <v>“I’ve never seen so many asses” - beginning of round</v>
      </c>
      <c r="D24" s="87" t="s">
        <v>4543</v>
      </c>
      <c r="E24" s="81"/>
      <c r="F24" s="2" t="s">
        <v>4544</v>
      </c>
    </row>
    <row r="25" s="100" customFormat="true" ht="15" hidden="false" customHeight="false" outlineLevel="0" collapsed="false">
      <c r="A25" s="2" t="n">
        <v>23</v>
      </c>
      <c r="B25" s="99" t="str">
        <f aca="false">Scripts!B854</f>
        <v>PH_thrust</v>
      </c>
      <c r="C25" s="99" t="str">
        <f aca="false">Scripts!C854</f>
        <v>“Whoo!  My ass is burning!” - after thrusting ship</v>
      </c>
      <c r="D25" s="87" t="s">
        <v>4543</v>
      </c>
      <c r="E25" s="81"/>
      <c r="F25" s="2" t="s">
        <v>4544</v>
      </c>
    </row>
    <row r="26" s="100" customFormat="true" ht="15" hidden="false" customHeight="false" outlineLevel="0" collapsed="false">
      <c r="A26" s="2" t="n">
        <v>24</v>
      </c>
      <c r="B26" s="99" t="str">
        <f aca="false">Scripts!B855</f>
        <v>PH_ufo</v>
      </c>
      <c r="C26" s="99" t="str">
        <f aca="false">Scripts!C855</f>
        <v>“Oh no, they’ve come to give us an anal probe!”  - when UFO appears</v>
      </c>
      <c r="D26" s="87" t="s">
        <v>4543</v>
      </c>
      <c r="E26" s="81"/>
      <c r="F26" s="2" t="s">
        <v>4544</v>
      </c>
    </row>
    <row r="27" s="100" customFormat="true" ht="15" hidden="false" customHeight="false" outlineLevel="0" collapsed="false">
      <c r="A27" s="2" t="n">
        <v>25</v>
      </c>
      <c r="B27" s="99" t="str">
        <f aca="false">Scripts!B856</f>
        <v>PH_wave</v>
      </c>
      <c r="C27" s="99" t="str">
        <f aca="false">Scripts!C856</f>
        <v>“We’re now entering the gaseous realm!” - wave change</v>
      </c>
      <c r="D27" s="87" t="s">
        <v>4543</v>
      </c>
      <c r="E27" s="81"/>
      <c r="F27" s="2" t="s">
        <v>4544</v>
      </c>
    </row>
    <row r="28" s="105" customFormat="true" ht="15" hidden="false" customHeight="false" outlineLevel="0" collapsed="false">
      <c r="A28" s="2" t="n">
        <v>26</v>
      </c>
      <c r="B28" s="104" t="s">
        <v>4551</v>
      </c>
      <c r="C28" s="104"/>
      <c r="D28" s="87" t="s">
        <v>4543</v>
      </c>
      <c r="E28" s="20" t="n">
        <v>20454</v>
      </c>
      <c r="F28" s="2" t="s">
        <v>4546</v>
      </c>
    </row>
    <row r="29" s="105" customFormat="true" ht="15" hidden="false" customHeight="false" outlineLevel="0" collapsed="false">
      <c r="A29" s="2" t="n">
        <v>27</v>
      </c>
      <c r="B29" s="103" t="s">
        <v>4552</v>
      </c>
      <c r="C29" s="104"/>
      <c r="D29" s="87" t="s">
        <v>4543</v>
      </c>
      <c r="E29" s="20" t="n">
        <v>20268</v>
      </c>
      <c r="F29" s="2" t="s">
        <v>4546</v>
      </c>
    </row>
    <row r="30" s="105" customFormat="true" ht="15" hidden="false" customHeight="false" outlineLevel="0" collapsed="false">
      <c r="A30" s="2" t="n">
        <v>28</v>
      </c>
      <c r="B30" s="103" t="s">
        <v>4553</v>
      </c>
      <c r="C30" s="104"/>
      <c r="D30" s="87" t="s">
        <v>4543</v>
      </c>
      <c r="E30" s="20"/>
      <c r="F30" s="2" t="s">
        <v>4546</v>
      </c>
    </row>
    <row r="31" s="105" customFormat="true" ht="15" hidden="false" customHeight="false" outlineLevel="0" collapsed="false">
      <c r="A31" s="2" t="n">
        <v>29</v>
      </c>
      <c r="B31" s="103" t="s">
        <v>4554</v>
      </c>
      <c r="C31" s="104"/>
      <c r="D31" s="87" t="s">
        <v>4543</v>
      </c>
      <c r="E31" s="20"/>
      <c r="F31" s="2" t="s">
        <v>4546</v>
      </c>
    </row>
    <row r="32" s="90" customFormat="true" ht="15" hidden="false" customHeight="false" outlineLevel="0" collapsed="false">
      <c r="A32" s="2" t="n">
        <v>30</v>
      </c>
      <c r="B32" s="91" t="str">
        <f aca="false">AL!B22</f>
        <v>AL_tally</v>
      </c>
      <c r="C32" s="86"/>
      <c r="D32" s="87" t="s">
        <v>4543</v>
      </c>
      <c r="E32" s="20" t="n">
        <v>13810</v>
      </c>
      <c r="F32" s="2" t="s">
        <v>4546</v>
      </c>
    </row>
    <row r="33" s="105" customFormat="true" ht="15" hidden="false" customHeight="false" outlineLevel="0" collapsed="false">
      <c r="A33" s="2" t="n">
        <v>31</v>
      </c>
      <c r="B33" s="103" t="s">
        <v>4555</v>
      </c>
      <c r="C33" s="104"/>
      <c r="D33" s="87" t="s">
        <v>4556</v>
      </c>
      <c r="E33" s="20" t="n">
        <v>14530</v>
      </c>
      <c r="F33" s="2" t="s">
        <v>4557</v>
      </c>
    </row>
    <row r="34" s="105" customFormat="true" ht="15" hidden="false" customHeight="false" outlineLevel="0" collapsed="false">
      <c r="A34" s="2" t="n">
        <v>32</v>
      </c>
      <c r="B34" s="104" t="s">
        <v>4558</v>
      </c>
      <c r="C34" s="104"/>
      <c r="D34" s="87" t="s">
        <v>4543</v>
      </c>
      <c r="E34" s="20"/>
      <c r="F34" s="2" t="s">
        <v>4557</v>
      </c>
    </row>
    <row r="35" s="100" customFormat="true" ht="15" hidden="false" customHeight="false" outlineLevel="0" collapsed="false">
      <c r="A35" s="2" t="n">
        <v>33</v>
      </c>
      <c r="B35" s="99" t="str">
        <f aca="false">Scripts!B860</f>
        <v>TE_end1</v>
      </c>
      <c r="C35" s="99" t="str">
        <f aca="false">Scripts!C860</f>
        <v>“Oh Fart!” – end of game.</v>
      </c>
      <c r="D35" s="87" t="s">
        <v>4543</v>
      </c>
      <c r="E35" s="81"/>
      <c r="F35" s="2" t="s">
        <v>4544</v>
      </c>
    </row>
    <row r="36" s="100" customFormat="true" ht="15" hidden="false" customHeight="false" outlineLevel="0" collapsed="false">
      <c r="A36" s="2" t="n">
        <v>34</v>
      </c>
      <c r="B36" s="99" t="str">
        <f aca="false">Scripts!B861</f>
        <v>TE_end2</v>
      </c>
      <c r="C36" s="99" t="str">
        <f aca="false">Scripts!C861</f>
        <v>“How splendid, phharrp!” – end of game.</v>
      </c>
      <c r="D36" s="87" t="s">
        <v>4543</v>
      </c>
      <c r="E36" s="81"/>
      <c r="F36" s="2" t="s">
        <v>4544</v>
      </c>
    </row>
    <row r="37" s="100" customFormat="true" ht="15" hidden="false" customHeight="false" outlineLevel="0" collapsed="false">
      <c r="A37" s="2" t="n">
        <v>35</v>
      </c>
      <c r="B37" s="99" t="str">
        <f aca="false">Scripts!B862</f>
        <v>TE_end3</v>
      </c>
      <c r="C37" s="99" t="str">
        <f aca="false">Scripts!C862</f>
        <v>“Jolly fart a lot!” – end of game</v>
      </c>
      <c r="D37" s="87" t="s">
        <v>4543</v>
      </c>
      <c r="E37" s="81"/>
      <c r="F37" s="2" t="s">
        <v>4544</v>
      </c>
    </row>
    <row r="38" s="100" customFormat="true" ht="15" hidden="false" customHeight="false" outlineLevel="0" collapsed="false">
      <c r="A38" s="2" t="n">
        <v>36</v>
      </c>
      <c r="B38" s="99" t="str">
        <f aca="false">Scripts!B863</f>
        <v>TE_end4</v>
      </c>
      <c r="C38" s="99" t="str">
        <f aca="false">Scripts!C863</f>
        <v>Fart noise! – end of game.</v>
      </c>
      <c r="D38" s="87" t="s">
        <v>4543</v>
      </c>
      <c r="E38" s="81"/>
      <c r="F38" s="2" t="s">
        <v>4544</v>
      </c>
    </row>
    <row r="39" s="100" customFormat="true" ht="15" hidden="false" customHeight="false" outlineLevel="0" collapsed="false">
      <c r="A39" s="2" t="n">
        <v>37</v>
      </c>
      <c r="B39" s="99" t="str">
        <f aca="false">Scripts!B864</f>
        <v>TE_hit1</v>
      </c>
      <c r="C39" s="99" t="str">
        <f aca="false">Scripts!C864</f>
        <v>“Oh no, ha, ha, that was a ripper!” – when ass is shot.</v>
      </c>
      <c r="D39" s="87" t="s">
        <v>4543</v>
      </c>
      <c r="E39" s="81"/>
      <c r="F39" s="2" t="s">
        <v>4544</v>
      </c>
    </row>
    <row r="40" s="100" customFormat="true" ht="15" hidden="false" customHeight="false" outlineLevel="0" collapsed="false">
      <c r="A40" s="2" t="n">
        <v>38</v>
      </c>
      <c r="B40" s="99" t="str">
        <f aca="false">Scripts!B865</f>
        <v>TE_hit2</v>
      </c>
      <c r="C40" s="99" t="str">
        <f aca="false">Scripts!C865</f>
        <v>“I fart on you!” – when ass is shot.</v>
      </c>
      <c r="D40" s="87" t="s">
        <v>4543</v>
      </c>
      <c r="E40" s="81"/>
      <c r="F40" s="2" t="s">
        <v>4544</v>
      </c>
    </row>
    <row r="41" s="100" customFormat="true" ht="15" hidden="false" customHeight="false" outlineLevel="0" collapsed="false">
      <c r="A41" s="2" t="n">
        <v>39</v>
      </c>
      <c r="B41" s="99" t="str">
        <f aca="false">Scripts!B866</f>
        <v>TE_hit3</v>
      </c>
      <c r="C41" s="99" t="str">
        <f aca="false">Scripts!C866</f>
        <v>“Oopps, that was me.” – when ass is shot.</v>
      </c>
      <c r="D41" s="87" t="s">
        <v>4543</v>
      </c>
      <c r="E41" s="81"/>
      <c r="F41" s="2" t="s">
        <v>4544</v>
      </c>
    </row>
    <row r="42" s="100" customFormat="true" ht="15" hidden="false" customHeight="false" outlineLevel="0" collapsed="false">
      <c r="A42" s="2" t="n">
        <v>40</v>
      </c>
      <c r="B42" s="99" t="str">
        <f aca="false">Scripts!B867</f>
        <v>TE_new</v>
      </c>
      <c r="C42" s="99" t="str">
        <f aca="false">Scripts!C867</f>
        <v>“Here goes my ass cannon!” - ship regenerate</v>
      </c>
      <c r="D42" s="87" t="s">
        <v>4543</v>
      </c>
      <c r="E42" s="81"/>
      <c r="F42" s="2" t="s">
        <v>4544</v>
      </c>
    </row>
    <row r="43" s="100" customFormat="true" ht="15" hidden="false" customHeight="false" outlineLevel="0" collapsed="false">
      <c r="A43" s="2" t="n">
        <v>41</v>
      </c>
      <c r="B43" s="99" t="str">
        <f aca="false">Scripts!B868</f>
        <v>TE_oops1</v>
      </c>
      <c r="C43" s="99" t="str">
        <f aca="false">Scripts!C868</f>
        <v>“Oh, pardon me!” – when player shoots other player.</v>
      </c>
      <c r="D43" s="87" t="s">
        <v>4543</v>
      </c>
      <c r="E43" s="81"/>
      <c r="F43" s="2" t="s">
        <v>4544</v>
      </c>
    </row>
    <row r="44" s="100" customFormat="true" ht="15" hidden="false" customHeight="false" outlineLevel="0" collapsed="false">
      <c r="A44" s="2" t="n">
        <v>42</v>
      </c>
      <c r="B44" s="99" t="str">
        <f aca="false">Scripts!B869</f>
        <v>TE_oops2</v>
      </c>
      <c r="C44" s="99" t="str">
        <f aca="false">Scripts!C869</f>
        <v>“Here, take that!” – when player shoots other player</v>
      </c>
      <c r="D44" s="87" t="s">
        <v>4543</v>
      </c>
      <c r="E44" s="81"/>
      <c r="F44" s="2" t="s">
        <v>4544</v>
      </c>
    </row>
    <row r="45" s="100" customFormat="true" ht="15" hidden="false" customHeight="false" outlineLevel="0" collapsed="false">
      <c r="A45" s="2" t="n">
        <v>43</v>
      </c>
      <c r="B45" s="99" t="str">
        <f aca="false">Scripts!B870</f>
        <v>TE_oops23</v>
      </c>
      <c r="C45" s="99" t="str">
        <f aca="false">Scripts!C870</f>
        <v>“Oh blast!” – when player shoots other player</v>
      </c>
      <c r="D45" s="87" t="s">
        <v>4543</v>
      </c>
      <c r="E45" s="81"/>
      <c r="F45" s="2" t="s">
        <v>4544</v>
      </c>
    </row>
    <row r="46" s="100" customFormat="true" ht="15" hidden="false" customHeight="false" outlineLevel="0" collapsed="false">
      <c r="A46" s="2" t="n">
        <v>44</v>
      </c>
      <c r="B46" s="99" t="str">
        <f aca="false">Scripts!B871</f>
        <v>TE_ouch1</v>
      </c>
      <c r="C46" s="99" t="str">
        <f aca="false">Scripts!C871</f>
        <v>“Hey there!” – when shot by other player.</v>
      </c>
      <c r="D46" s="87" t="s">
        <v>4543</v>
      </c>
      <c r="E46" s="81"/>
      <c r="F46" s="2" t="s">
        <v>4544</v>
      </c>
    </row>
    <row r="47" s="100" customFormat="true" ht="15" hidden="false" customHeight="false" outlineLevel="0" collapsed="false">
      <c r="A47" s="2" t="n">
        <v>45</v>
      </c>
      <c r="B47" s="99" t="str">
        <f aca="false">Scripts!B872</f>
        <v>TE_ouch2</v>
      </c>
      <c r="C47" s="99" t="str">
        <f aca="false">Scripts!C872</f>
        <v>“Hey, watch it!” – when shot by other player</v>
      </c>
      <c r="D47" s="87" t="s">
        <v>4543</v>
      </c>
      <c r="E47" s="81"/>
      <c r="F47" s="2" t="s">
        <v>4544</v>
      </c>
    </row>
    <row r="48" s="100" customFormat="true" ht="15" hidden="false" customHeight="false" outlineLevel="0" collapsed="false">
      <c r="A48" s="2" t="n">
        <v>46</v>
      </c>
      <c r="B48" s="99" t="str">
        <f aca="false">Scripts!B873</f>
        <v>TE_start1</v>
      </c>
      <c r="C48" s="99" t="str">
        <f aca="false">Scripts!C873</f>
        <v>“Let’s blast the asses!” – game start.</v>
      </c>
      <c r="D48" s="87" t="s">
        <v>4543</v>
      </c>
      <c r="E48" s="81"/>
      <c r="F48" s="2" t="s">
        <v>4544</v>
      </c>
    </row>
    <row r="49" s="100" customFormat="true" ht="15" hidden="false" customHeight="false" outlineLevel="0" collapsed="false">
      <c r="A49" s="2" t="n">
        <v>47</v>
      </c>
      <c r="B49" s="99" t="str">
        <f aca="false">Scripts!B874</f>
        <v>TE_start2</v>
      </c>
      <c r="C49" s="99" t="str">
        <f aca="false">Scripts!C874</f>
        <v>“Oh!  Look at all those asses!” - beginning of round</v>
      </c>
      <c r="D49" s="87" t="s">
        <v>4543</v>
      </c>
      <c r="E49" s="81"/>
      <c r="F49" s="2" t="s">
        <v>4544</v>
      </c>
    </row>
    <row r="50" s="100" customFormat="true" ht="15" hidden="false" customHeight="false" outlineLevel="0" collapsed="false">
      <c r="A50" s="2" t="n">
        <v>48</v>
      </c>
      <c r="B50" s="105" t="str">
        <f aca="false">Scripts!B875</f>
        <v>TE_Thrust</v>
      </c>
      <c r="C50" s="99" t="str">
        <f aca="false">Scripts!C875</f>
        <v>“My ass is on fire!” - after thrusting ship</v>
      </c>
      <c r="D50" s="87" t="s">
        <v>4543</v>
      </c>
      <c r="E50" s="81"/>
      <c r="F50" s="2" t="s">
        <v>4544</v>
      </c>
    </row>
    <row r="51" s="100" customFormat="true" ht="15" hidden="false" customHeight="false" outlineLevel="0" collapsed="false">
      <c r="A51" s="2" t="n">
        <v>49</v>
      </c>
      <c r="B51" s="99" t="str">
        <f aca="false">Scripts!B876</f>
        <v>TE_ufo</v>
      </c>
      <c r="C51" s="99" t="str">
        <f aca="false">Scripts!C876</f>
        <v>“Look! It's an Un-identified Farting Object!  Hahahahaha!”  - when UFO appears</v>
      </c>
      <c r="D51" s="87" t="s">
        <v>4543</v>
      </c>
      <c r="E51" s="81"/>
      <c r="F51" s="2" t="s">
        <v>4544</v>
      </c>
    </row>
    <row r="52" s="100" customFormat="true" ht="15" hidden="false" customHeight="false" outlineLevel="0" collapsed="false">
      <c r="A52" s="2" t="n">
        <v>50</v>
      </c>
      <c r="B52" s="99" t="str">
        <f aca="false">Scripts!B877</f>
        <v>TE_wave</v>
      </c>
      <c r="C52" s="99" t="str">
        <f aca="false">Scripts!C877</f>
        <v>“Its full of farts!” - wave change (like the 2001 line “Its full of stars”)</v>
      </c>
      <c r="D52" s="87" t="s">
        <v>4543</v>
      </c>
      <c r="E52" s="81"/>
      <c r="F52" s="2" t="s">
        <v>4544</v>
      </c>
    </row>
    <row r="53" s="105" customFormat="true" ht="15" hidden="false" customHeight="false" outlineLevel="0" collapsed="false">
      <c r="A53" s="2" t="n">
        <v>51</v>
      </c>
      <c r="B53" s="104" t="s">
        <v>4559</v>
      </c>
      <c r="C53" s="104"/>
      <c r="D53" s="87" t="s">
        <v>4543</v>
      </c>
      <c r="E53" s="20" t="n">
        <v>69292</v>
      </c>
      <c r="F53" s="2" t="s">
        <v>4546</v>
      </c>
    </row>
    <row r="54" s="105" customFormat="true" ht="15" hidden="false" customHeight="false" outlineLevel="0" collapsed="false">
      <c r="A54" s="2" t="n">
        <v>52</v>
      </c>
      <c r="B54" s="104" t="s">
        <v>4560</v>
      </c>
      <c r="C54" s="104"/>
      <c r="D54" s="87" t="s">
        <v>4556</v>
      </c>
      <c r="E54" s="20" t="n">
        <v>159316</v>
      </c>
      <c r="F54" s="2" t="s">
        <v>4546</v>
      </c>
    </row>
    <row r="55" s="105" customFormat="true" ht="15" hidden="false" customHeight="false" outlineLevel="0" collapsed="false">
      <c r="A55" s="2" t="n">
        <v>53</v>
      </c>
      <c r="B55" s="104" t="s">
        <v>4561</v>
      </c>
      <c r="C55" s="104"/>
      <c r="D55" s="87" t="s">
        <v>4543</v>
      </c>
      <c r="E55" s="20" t="n">
        <v>18348</v>
      </c>
      <c r="F55" s="2" t="s">
        <v>4546</v>
      </c>
    </row>
    <row r="56" s="105" customFormat="true" ht="15" hidden="false" customHeight="false" outlineLevel="0" collapsed="false">
      <c r="A56" s="2" t="n">
        <v>54</v>
      </c>
      <c r="B56" s="104" t="s">
        <v>4562</v>
      </c>
      <c r="C56" s="104"/>
      <c r="D56" s="87" t="s">
        <v>4543</v>
      </c>
      <c r="E56" s="20" t="n">
        <v>48066</v>
      </c>
      <c r="F56" s="2" t="s">
        <v>4546</v>
      </c>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14"/>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18</v>
      </c>
      <c r="D1" s="82"/>
      <c r="E1" s="13" t="n">
        <f aca="false">SUM(E3:E184)/1024</f>
        <v>4169.009765625</v>
      </c>
      <c r="F1" s="83" t="n">
        <f aca="false">COUNTA(B3:B184)</f>
        <v>57</v>
      </c>
    </row>
    <row r="2" s="85" customFormat="true" ht="17.25" hidden="false" customHeight="false" outlineLevel="0" collapsed="false">
      <c r="A2" s="16"/>
      <c r="B2" s="16" t="s">
        <v>121</v>
      </c>
      <c r="C2" s="16" t="s">
        <v>122</v>
      </c>
      <c r="D2" s="84" t="s">
        <v>4503</v>
      </c>
      <c r="E2" s="84" t="s">
        <v>4504</v>
      </c>
      <c r="F2" s="16" t="s">
        <v>4505</v>
      </c>
      <c r="G2" s="16" t="s">
        <v>4506</v>
      </c>
    </row>
    <row r="3" s="105" customFormat="true" ht="15.75" hidden="false" customHeight="false" outlineLevel="0" collapsed="false">
      <c r="A3" s="2" t="n">
        <v>1</v>
      </c>
      <c r="B3" s="103" t="s">
        <v>4563</v>
      </c>
      <c r="C3" s="104"/>
      <c r="D3" s="106" t="s">
        <v>4556</v>
      </c>
      <c r="E3" s="20" t="n">
        <v>201814</v>
      </c>
      <c r="F3" s="2" t="s">
        <v>4546</v>
      </c>
    </row>
    <row r="4" s="111" customFormat="true" ht="15" hidden="false" customHeight="false" outlineLevel="0" collapsed="false">
      <c r="A4" s="92" t="n">
        <v>2</v>
      </c>
      <c r="B4" s="107" t="str">
        <f aca="false">CR!B4</f>
        <v>CR_cheerMedLp1</v>
      </c>
      <c r="C4" s="108"/>
      <c r="D4" s="109" t="s">
        <v>4556</v>
      </c>
      <c r="E4" s="110" t="n">
        <v>212442</v>
      </c>
      <c r="F4" s="92" t="s">
        <v>4546</v>
      </c>
    </row>
    <row r="5" s="111" customFormat="true" ht="15" hidden="false" customHeight="false" outlineLevel="0" collapsed="false">
      <c r="A5" s="92" t="n">
        <v>3</v>
      </c>
      <c r="B5" s="107" t="s">
        <v>4564</v>
      </c>
      <c r="C5" s="108"/>
      <c r="D5" s="109" t="s">
        <v>4556</v>
      </c>
      <c r="E5" s="110" t="n">
        <v>57472</v>
      </c>
      <c r="F5" s="92" t="s">
        <v>4546</v>
      </c>
    </row>
    <row r="6" s="100" customFormat="true" ht="15" hidden="false" customHeight="false" outlineLevel="0" collapsed="false">
      <c r="A6" s="2" t="n">
        <v>5</v>
      </c>
      <c r="B6" s="112" t="str">
        <f aca="false">Scripts!B452</f>
        <v>EC_Win01</v>
      </c>
      <c r="C6" s="112" t="str">
        <f aca="false">Scripts!C452</f>
        <v>“I am the best!”</v>
      </c>
      <c r="D6" s="106" t="s">
        <v>4543</v>
      </c>
      <c r="E6" s="20" t="n">
        <v>73772</v>
      </c>
      <c r="F6" s="2" t="s">
        <v>4565</v>
      </c>
    </row>
    <row r="7" s="100" customFormat="true" ht="15" hidden="false" customHeight="false" outlineLevel="0" collapsed="false">
      <c r="A7" s="2" t="n">
        <v>6</v>
      </c>
      <c r="B7" s="113" t="str">
        <f aca="false">Scripts!B425</f>
        <v>EC_Cake1</v>
      </c>
      <c r="C7" s="113" t="str">
        <f aca="false">Scripts!C425</f>
        <v>“Cool! Snacky Cakes!” - get Snacky Cakes (good)</v>
      </c>
      <c r="D7" s="106" t="s">
        <v>4543</v>
      </c>
      <c r="E7" s="20" t="n">
        <v>56364</v>
      </c>
      <c r="F7" s="2" t="s">
        <v>4565</v>
      </c>
    </row>
    <row r="8" s="100" customFormat="true" ht="15" hidden="false" customHeight="false" outlineLevel="0" collapsed="false">
      <c r="A8" s="2" t="n">
        <v>7</v>
      </c>
      <c r="B8" s="113" t="str">
        <f aca="false">Scripts!B426</f>
        <v>EC_Cake2</v>
      </c>
      <c r="C8" s="113" t="str">
        <f aca="false">Scripts!C426</f>
        <v>“Snacky Cakes!  Yeah!” - get Snacky Cakes (good)</v>
      </c>
      <c r="D8" s="106" t="s">
        <v>4543</v>
      </c>
      <c r="E8" s="20" t="n">
        <v>63532</v>
      </c>
      <c r="F8" s="2" t="s">
        <v>4565</v>
      </c>
    </row>
    <row r="9" s="100" customFormat="true" ht="15" hidden="false" customHeight="false" outlineLevel="0" collapsed="false">
      <c r="A9" s="2" t="n">
        <v>8</v>
      </c>
      <c r="B9" s="113" t="str">
        <f aca="false">Scripts!B427</f>
        <v>EC_Cake3</v>
      </c>
      <c r="C9" s="113" t="str">
        <f aca="false">Scripts!C427</f>
        <v>“Kick-Ass, Snacky Cakes!” - get Snacky Cakes (good)</v>
      </c>
      <c r="D9" s="106" t="s">
        <v>4543</v>
      </c>
      <c r="E9" s="20" t="n">
        <v>131116</v>
      </c>
      <c r="F9" s="2" t="s">
        <v>4565</v>
      </c>
    </row>
    <row r="10" s="100" customFormat="true" ht="15" hidden="false" customHeight="false" outlineLevel="0" collapsed="false">
      <c r="A10" s="2" t="n">
        <v>10</v>
      </c>
      <c r="B10" s="99" t="str">
        <f aca="false">Scripts!B442</f>
        <v>EC_Fall1</v>
      </c>
      <c r="C10" s="99" t="str">
        <f aca="false">Scripts!C442</f>
        <v>“whhaaaa!” – falling down pitfall</v>
      </c>
      <c r="D10" s="106" t="s">
        <v>4543</v>
      </c>
      <c r="E10" s="20" t="n">
        <v>117804</v>
      </c>
      <c r="F10" s="2" t="s">
        <v>4565</v>
      </c>
    </row>
    <row r="11" s="100" customFormat="true" ht="15" hidden="false" customHeight="false" outlineLevel="0" collapsed="false">
      <c r="A11" s="2" t="n">
        <v>11</v>
      </c>
      <c r="B11" s="114" t="str">
        <f aca="false">Scripts!B445</f>
        <v>EC_Jump1</v>
      </c>
      <c r="C11" s="114" t="str">
        <f aca="false">Scripts!C445</f>
        <v>“Whoa!” – jumped over something</v>
      </c>
      <c r="D11" s="106" t="s">
        <v>4543</v>
      </c>
      <c r="E11" s="20" t="n">
        <v>203820</v>
      </c>
      <c r="F11" s="2" t="s">
        <v>4565</v>
      </c>
    </row>
    <row r="12" s="100" customFormat="true" ht="15" hidden="false" customHeight="false" outlineLevel="0" collapsed="false">
      <c r="A12" s="2" t="n">
        <v>12</v>
      </c>
      <c r="B12" s="113" t="str">
        <f aca="false">Scripts!B422</f>
        <v>EC_Poof1</v>
      </c>
      <c r="C12" s="113" t="str">
        <f aca="false">Scripts!C422</f>
        <v>“Alright, Cheesy Poofs!” - get Cheesy Poofs (good)</v>
      </c>
      <c r="D12" s="106" t="s">
        <v>4543</v>
      </c>
      <c r="E12" s="20" t="n">
        <v>55198</v>
      </c>
      <c r="F12" s="2" t="s">
        <v>4565</v>
      </c>
    </row>
    <row r="13" s="100" customFormat="true" ht="15" hidden="false" customHeight="false" outlineLevel="0" collapsed="false">
      <c r="A13" s="2" t="n">
        <v>13</v>
      </c>
      <c r="B13" s="113" t="str">
        <f aca="false">Scripts!B423</f>
        <v>EC_Poof2</v>
      </c>
      <c r="C13" s="113" t="str">
        <f aca="false">Scripts!C423</f>
        <v>“Cheesy Poofs kick ass!” - get Cheesy Poofs (good)</v>
      </c>
      <c r="D13" s="106" t="s">
        <v>4543</v>
      </c>
      <c r="E13" s="20" t="n">
        <v>122924</v>
      </c>
      <c r="F13" s="2" t="s">
        <v>4565</v>
      </c>
    </row>
    <row r="14" s="100" customFormat="true" ht="15" hidden="false" customHeight="false" outlineLevel="0" collapsed="false">
      <c r="A14" s="2" t="n">
        <v>14</v>
      </c>
      <c r="B14" s="113" t="str">
        <f aca="false">Scripts!B424</f>
        <v>EC_Poof3</v>
      </c>
      <c r="C14" s="113" t="str">
        <f aca="false">Scripts!C424</f>
        <v>“Score! Cheesy Poofs!” - get Cheesy Poofs (good)</v>
      </c>
      <c r="D14" s="106" t="s">
        <v>4543</v>
      </c>
      <c r="E14" s="20" t="n">
        <v>159788</v>
      </c>
      <c r="F14" s="2" t="s">
        <v>4565</v>
      </c>
    </row>
    <row r="15" s="111" customFormat="true" ht="15" hidden="false" customHeight="false" outlineLevel="0" collapsed="false">
      <c r="A15" s="92" t="n">
        <v>17</v>
      </c>
      <c r="B15" s="107" t="s">
        <v>4566</v>
      </c>
      <c r="C15" s="108"/>
      <c r="D15" s="109" t="s">
        <v>4556</v>
      </c>
      <c r="E15" s="110" t="n">
        <v>92772</v>
      </c>
      <c r="F15" s="92" t="s">
        <v>4546</v>
      </c>
    </row>
    <row r="16" s="115" customFormat="true" ht="15" hidden="false" customHeight="false" outlineLevel="0" collapsed="false">
      <c r="A16" s="92" t="n">
        <v>18</v>
      </c>
      <c r="B16" s="93" t="str">
        <f aca="false">AL!B19</f>
        <v>AL_Cake</v>
      </c>
      <c r="C16" s="93"/>
      <c r="D16" s="109" t="s">
        <v>4543</v>
      </c>
      <c r="E16" s="110" t="n">
        <v>19564</v>
      </c>
      <c r="F16" s="92" t="s">
        <v>4565</v>
      </c>
    </row>
    <row r="17" s="115" customFormat="true" ht="15" hidden="false" customHeight="false" outlineLevel="0" collapsed="false">
      <c r="A17" s="92" t="n">
        <v>19</v>
      </c>
      <c r="B17" s="93" t="str">
        <f aca="false">AL!B6</f>
        <v>AL_Poof</v>
      </c>
      <c r="C17" s="116"/>
      <c r="D17" s="109" t="s">
        <v>4543</v>
      </c>
      <c r="E17" s="110" t="n">
        <v>17580</v>
      </c>
      <c r="F17" s="92" t="s">
        <v>4565</v>
      </c>
    </row>
    <row r="18" s="118" customFormat="true" ht="15" hidden="false" customHeight="false" outlineLevel="0" collapsed="false">
      <c r="A18" s="92" t="n">
        <v>20</v>
      </c>
      <c r="B18" s="117" t="s">
        <v>1215</v>
      </c>
      <c r="C18" s="116" t="s">
        <v>4567</v>
      </c>
      <c r="D18" s="109" t="s">
        <v>4543</v>
      </c>
      <c r="E18" s="110" t="n">
        <v>23084</v>
      </c>
      <c r="F18" s="92" t="s">
        <v>4546</v>
      </c>
    </row>
    <row r="19" s="111" customFormat="true" ht="15" hidden="false" customHeight="false" outlineLevel="0" collapsed="false">
      <c r="A19" s="92" t="n">
        <v>21</v>
      </c>
      <c r="B19" s="107" t="s">
        <v>4568</v>
      </c>
      <c r="C19" s="108"/>
      <c r="D19" s="109" t="s">
        <v>4543</v>
      </c>
      <c r="E19" s="110" t="n">
        <v>39724</v>
      </c>
      <c r="F19" s="92" t="s">
        <v>4546</v>
      </c>
    </row>
    <row r="20" s="111" customFormat="true" ht="15" hidden="false" customHeight="false" outlineLevel="0" collapsed="false">
      <c r="A20" s="92" t="n">
        <v>22</v>
      </c>
      <c r="B20" s="107" t="s">
        <v>4569</v>
      </c>
      <c r="C20" s="108"/>
      <c r="D20" s="109" t="s">
        <v>4543</v>
      </c>
      <c r="E20" s="110" t="n">
        <v>32026</v>
      </c>
      <c r="F20" s="92" t="s">
        <v>4546</v>
      </c>
    </row>
    <row r="21" s="111" customFormat="true" ht="15" hidden="false" customHeight="false" outlineLevel="0" collapsed="false">
      <c r="A21" s="92" t="n">
        <v>23</v>
      </c>
      <c r="B21" s="107" t="s">
        <v>4570</v>
      </c>
      <c r="C21" s="108"/>
      <c r="D21" s="109" t="s">
        <v>4543</v>
      </c>
      <c r="E21" s="110" t="n">
        <v>36310</v>
      </c>
      <c r="F21" s="92" t="s">
        <v>4546</v>
      </c>
    </row>
    <row r="22" s="111" customFormat="true" ht="15" hidden="false" customHeight="false" outlineLevel="0" collapsed="false">
      <c r="A22" s="92" t="n">
        <v>24</v>
      </c>
      <c r="B22" s="107" t="s">
        <v>4571</v>
      </c>
      <c r="C22" s="108"/>
      <c r="D22" s="109" t="s">
        <v>4543</v>
      </c>
      <c r="E22" s="110" t="n">
        <v>41356</v>
      </c>
      <c r="F22" s="92" t="s">
        <v>4546</v>
      </c>
    </row>
    <row r="23" s="111" customFormat="true" ht="15" hidden="false" customHeight="false" outlineLevel="0" collapsed="false">
      <c r="A23" s="92" t="n">
        <v>25</v>
      </c>
      <c r="B23" s="107" t="s">
        <v>4572</v>
      </c>
      <c r="C23" s="108"/>
      <c r="D23" s="109" t="s">
        <v>4543</v>
      </c>
      <c r="E23" s="110" t="n">
        <v>25650</v>
      </c>
      <c r="F23" s="92" t="s">
        <v>4546</v>
      </c>
    </row>
    <row r="24" s="111" customFormat="true" ht="15" hidden="false" customHeight="false" outlineLevel="0" collapsed="false">
      <c r="A24" s="92" t="n">
        <v>26</v>
      </c>
      <c r="B24" s="107" t="s">
        <v>4573</v>
      </c>
      <c r="C24" s="108"/>
      <c r="D24" s="109" t="s">
        <v>4543</v>
      </c>
      <c r="E24" s="110" t="n">
        <v>49898</v>
      </c>
      <c r="F24" s="92" t="s">
        <v>4546</v>
      </c>
    </row>
    <row r="25" s="111" customFormat="true" ht="15" hidden="false" customHeight="false" outlineLevel="0" collapsed="false">
      <c r="A25" s="92" t="n">
        <v>27</v>
      </c>
      <c r="B25" s="107" t="s">
        <v>4574</v>
      </c>
      <c r="C25" s="108"/>
      <c r="D25" s="109" t="s">
        <v>4543</v>
      </c>
      <c r="E25" s="110" t="n">
        <v>25692</v>
      </c>
      <c r="F25" s="92" t="s">
        <v>4546</v>
      </c>
    </row>
    <row r="26" s="111" customFormat="true" ht="15" hidden="false" customHeight="false" outlineLevel="0" collapsed="false">
      <c r="A26" s="92" t="n">
        <v>28</v>
      </c>
      <c r="B26" s="107" t="s">
        <v>4575</v>
      </c>
      <c r="C26" s="108"/>
      <c r="D26" s="109" t="s">
        <v>4543</v>
      </c>
      <c r="E26" s="110" t="n">
        <v>25772</v>
      </c>
      <c r="F26" s="92" t="s">
        <v>4546</v>
      </c>
    </row>
    <row r="27" s="100" customFormat="true" ht="15" hidden="false" customHeight="false" outlineLevel="0" collapsed="false">
      <c r="A27" s="2" t="n">
        <v>30</v>
      </c>
      <c r="B27" s="114" t="str">
        <f aca="false">Scripts!B41</f>
        <v>KM_Win01</v>
      </c>
      <c r="C27" s="114" t="str">
        <f aca="false">Scripts!C41</f>
        <v>“I am the best!”</v>
      </c>
      <c r="D27" s="106" t="s">
        <v>4543</v>
      </c>
      <c r="E27" s="20" t="n">
        <v>22120</v>
      </c>
      <c r="F27" s="2" t="s">
        <v>4565</v>
      </c>
    </row>
    <row r="28" s="100" customFormat="true" ht="15" hidden="false" customHeight="false" outlineLevel="0" collapsed="false">
      <c r="A28" s="2" t="n">
        <v>31</v>
      </c>
      <c r="B28" s="114" t="str">
        <f aca="false">Scripts!B14</f>
        <v>KM_Cake1</v>
      </c>
      <c r="C28" s="114" t="str">
        <f aca="false">Scripts!C14</f>
        <v>“Cool! Snacky Cakes!” - get Snacky Cakes (good)</v>
      </c>
      <c r="D28" s="106" t="s">
        <v>4543</v>
      </c>
      <c r="E28" s="20" t="n">
        <v>134188</v>
      </c>
      <c r="F28" s="2" t="s">
        <v>4565</v>
      </c>
    </row>
    <row r="29" s="100" customFormat="true" ht="15" hidden="false" customHeight="false" outlineLevel="0" collapsed="false">
      <c r="A29" s="2" t="n">
        <v>32</v>
      </c>
      <c r="B29" s="114" t="str">
        <f aca="false">Scripts!B15</f>
        <v>KM_Cake2</v>
      </c>
      <c r="C29" s="114" t="str">
        <f aca="false">Scripts!C15</f>
        <v>“Snacky Cakes!  Yeah!” - get Snacky Cakes (good)</v>
      </c>
      <c r="D29" s="106" t="s">
        <v>4543</v>
      </c>
      <c r="E29" s="20" t="n">
        <v>63532</v>
      </c>
      <c r="F29" s="2" t="s">
        <v>4565</v>
      </c>
    </row>
    <row r="30" s="100" customFormat="true" ht="15" hidden="false" customHeight="false" outlineLevel="0" collapsed="false">
      <c r="A30" s="2" t="n">
        <v>33</v>
      </c>
      <c r="B30" s="114" t="str">
        <f aca="false">Scripts!B16</f>
        <v>KM_Cake3</v>
      </c>
      <c r="C30" s="114" t="str">
        <f aca="false">Scripts!C16</f>
        <v>“Kick-Ass, Snacky Cakes!” - get Snacky Cakes (good)</v>
      </c>
      <c r="D30" s="106" t="s">
        <v>4543</v>
      </c>
      <c r="E30" s="20" t="n">
        <v>155692</v>
      </c>
      <c r="F30" s="2" t="s">
        <v>4565</v>
      </c>
    </row>
    <row r="31" s="100" customFormat="true" ht="15" hidden="false" customHeight="false" outlineLevel="0" collapsed="false">
      <c r="A31" s="2" t="n">
        <v>35</v>
      </c>
      <c r="B31" s="114" t="str">
        <f aca="false">Scripts!B31</f>
        <v>KM_Fall1</v>
      </c>
      <c r="C31" s="114" t="str">
        <f aca="false">Scripts!C31</f>
        <v>“whhaaaa!” – falling down pitfall</v>
      </c>
      <c r="D31" s="106" t="s">
        <v>4543</v>
      </c>
      <c r="E31" s="20" t="n">
        <v>17954</v>
      </c>
      <c r="F31" s="2" t="s">
        <v>4565</v>
      </c>
    </row>
    <row r="32" s="100" customFormat="true" ht="15" hidden="false" customHeight="false" outlineLevel="0" collapsed="false">
      <c r="A32" s="2" t="n">
        <v>36</v>
      </c>
      <c r="B32" s="114" t="str">
        <f aca="false">Scripts!B34</f>
        <v>KM_Jump1</v>
      </c>
      <c r="C32" s="114" t="str">
        <f aca="false">Scripts!C34</f>
        <v>“Whoa!” – jumped over something</v>
      </c>
      <c r="D32" s="106" t="s">
        <v>4543</v>
      </c>
      <c r="E32" s="20" t="n">
        <v>12122</v>
      </c>
      <c r="F32" s="2" t="s">
        <v>4565</v>
      </c>
    </row>
    <row r="33" s="100" customFormat="true" ht="15" hidden="false" customHeight="false" outlineLevel="0" collapsed="false">
      <c r="A33" s="2" t="n">
        <v>37</v>
      </c>
      <c r="B33" s="114" t="str">
        <f aca="false">Scripts!B11</f>
        <v>KM_Poof1</v>
      </c>
      <c r="C33" s="114" t="str">
        <f aca="false">Scripts!C11</f>
        <v>“Alright, Cheesy Poofs!” - get Cheesy Poofs (good)</v>
      </c>
      <c r="D33" s="106" t="s">
        <v>4543</v>
      </c>
      <c r="E33" s="20" t="n">
        <v>39558</v>
      </c>
      <c r="F33" s="2" t="s">
        <v>4565</v>
      </c>
    </row>
    <row r="34" s="100" customFormat="true" ht="15" hidden="false" customHeight="false" outlineLevel="0" collapsed="false">
      <c r="A34" s="2" t="n">
        <v>38</v>
      </c>
      <c r="B34" s="114" t="str">
        <f aca="false">Scripts!B12</f>
        <v>KM_Poof2</v>
      </c>
      <c r="C34" s="114" t="str">
        <f aca="false">Scripts!C12</f>
        <v>“Cheesy Poofs kick ass!” - get Cheesy Poofs (good)</v>
      </c>
      <c r="D34" s="106" t="s">
        <v>4543</v>
      </c>
      <c r="E34" s="20" t="n">
        <v>159788</v>
      </c>
      <c r="F34" s="2" t="s">
        <v>4565</v>
      </c>
    </row>
    <row r="35" s="100" customFormat="true" ht="15" hidden="false" customHeight="false" outlineLevel="0" collapsed="false">
      <c r="A35" s="2" t="n">
        <v>39</v>
      </c>
      <c r="B35" s="114" t="str">
        <f aca="false">Scripts!B13</f>
        <v>KM_Poof3</v>
      </c>
      <c r="C35" s="114" t="str">
        <f aca="false">Scripts!C13</f>
        <v>“Score! Cheesy Poofs!” - get Cheesy Poofs (good)</v>
      </c>
      <c r="D35" s="106" t="s">
        <v>4543</v>
      </c>
      <c r="E35" s="20" t="n">
        <v>159790</v>
      </c>
      <c r="F35" s="2" t="s">
        <v>4565</v>
      </c>
    </row>
    <row r="36" s="100" customFormat="true" ht="15" hidden="false" customHeight="false" outlineLevel="0" collapsed="false">
      <c r="A36" s="2" t="n">
        <v>43</v>
      </c>
      <c r="B36" s="114" t="str">
        <f aca="false">Scripts!B182</f>
        <v>KB_Win01</v>
      </c>
      <c r="C36" s="114" t="str">
        <f aca="false">Scripts!C182</f>
        <v>“I am the best!”</v>
      </c>
      <c r="D36" s="106" t="s">
        <v>4543</v>
      </c>
      <c r="E36" s="20" t="n">
        <v>12796</v>
      </c>
      <c r="F36" s="2" t="s">
        <v>4565</v>
      </c>
    </row>
    <row r="37" s="100" customFormat="true" ht="15" hidden="false" customHeight="false" outlineLevel="0" collapsed="false">
      <c r="A37" s="2" t="n">
        <v>44</v>
      </c>
      <c r="B37" s="114" t="str">
        <f aca="false">Scripts!B155</f>
        <v>KB_Cake1</v>
      </c>
      <c r="C37" s="114" t="str">
        <f aca="false">Scripts!C155</f>
        <v>“Cool! Snacky Cakes!” - get Snacky Cakes (good)</v>
      </c>
      <c r="D37" s="106" t="s">
        <v>4543</v>
      </c>
      <c r="E37" s="20" t="n">
        <v>203820</v>
      </c>
      <c r="F37" s="2" t="s">
        <v>4565</v>
      </c>
    </row>
    <row r="38" s="100" customFormat="true" ht="15" hidden="false" customHeight="false" outlineLevel="0" collapsed="false">
      <c r="A38" s="2" t="n">
        <v>45</v>
      </c>
      <c r="B38" s="114" t="str">
        <f aca="false">Scripts!B156</f>
        <v>KB_Cake2</v>
      </c>
      <c r="C38" s="114" t="str">
        <f aca="false">Scripts!C156</f>
        <v>“Snacky Cakes!  Yeah!” - get Snacky Cakes (good)</v>
      </c>
      <c r="D38" s="106" t="s">
        <v>4543</v>
      </c>
      <c r="E38" s="20" t="n">
        <v>63532</v>
      </c>
      <c r="F38" s="2" t="s">
        <v>4565</v>
      </c>
    </row>
    <row r="39" s="100" customFormat="true" ht="15" hidden="false" customHeight="false" outlineLevel="0" collapsed="false">
      <c r="A39" s="2" t="n">
        <v>46</v>
      </c>
      <c r="B39" s="114" t="str">
        <f aca="false">Scripts!B157</f>
        <v>KB_Cake3</v>
      </c>
      <c r="C39" s="114" t="str">
        <f aca="false">Scripts!C157</f>
        <v>“Kick-Ass, Snacky Cakes!” - get Snacky Cakes (good)</v>
      </c>
      <c r="D39" s="106" t="s">
        <v>4543</v>
      </c>
      <c r="E39" s="20" t="n">
        <v>41004</v>
      </c>
      <c r="F39" s="2" t="s">
        <v>4565</v>
      </c>
    </row>
    <row r="40" s="100" customFormat="true" ht="15" hidden="false" customHeight="false" outlineLevel="0" collapsed="false">
      <c r="A40" s="2" t="n">
        <v>48</v>
      </c>
      <c r="B40" s="114" t="str">
        <f aca="false">Scripts!B172</f>
        <v>KB_Fall1</v>
      </c>
      <c r="C40" s="114" t="str">
        <f aca="false">Scripts!C172</f>
        <v>“whhaaaa!” – falling down pitfall</v>
      </c>
      <c r="D40" s="106" t="s">
        <v>4543</v>
      </c>
      <c r="E40" s="20" t="n">
        <v>203820</v>
      </c>
      <c r="F40" s="2" t="s">
        <v>4565</v>
      </c>
    </row>
    <row r="41" s="100" customFormat="true" ht="15" hidden="false" customHeight="false" outlineLevel="0" collapsed="false">
      <c r="A41" s="2" t="n">
        <v>49</v>
      </c>
      <c r="B41" s="114" t="str">
        <f aca="false">Scripts!B175</f>
        <v>KB_Jump1</v>
      </c>
      <c r="C41" s="114" t="str">
        <f aca="false">Scripts!C175</f>
        <v>“Whoa!” – jumped over something</v>
      </c>
      <c r="D41" s="106" t="s">
        <v>4543</v>
      </c>
      <c r="E41" s="20" t="n">
        <v>117804</v>
      </c>
      <c r="F41" s="2" t="s">
        <v>4565</v>
      </c>
    </row>
    <row r="42" s="100" customFormat="true" ht="15" hidden="false" customHeight="false" outlineLevel="0" collapsed="false">
      <c r="A42" s="2" t="n">
        <v>50</v>
      </c>
      <c r="B42" s="114" t="str">
        <f aca="false">Scripts!B152</f>
        <v>KB_Poof1</v>
      </c>
      <c r="C42" s="114" t="str">
        <f aca="false">Scripts!C152</f>
        <v>“Alright, Cheesy Poofs!” - get Cheesy Poofs (good)</v>
      </c>
      <c r="D42" s="106" t="s">
        <v>4543</v>
      </c>
      <c r="E42" s="20" t="n">
        <v>47084</v>
      </c>
      <c r="F42" s="2" t="s">
        <v>4565</v>
      </c>
    </row>
    <row r="43" s="100" customFormat="true" ht="15" hidden="false" customHeight="false" outlineLevel="0" collapsed="false">
      <c r="A43" s="2" t="n">
        <v>51</v>
      </c>
      <c r="B43" s="114" t="str">
        <f aca="false">Scripts!B153</f>
        <v>KB_Poof2</v>
      </c>
      <c r="C43" s="114" t="str">
        <f aca="false">Scripts!C153</f>
        <v>“Cheesy Poofs kick ass!” - get Cheesy Poofs (good)</v>
      </c>
      <c r="D43" s="106" t="s">
        <v>4543</v>
      </c>
      <c r="E43" s="20" t="n">
        <v>188460</v>
      </c>
      <c r="F43" s="2" t="s">
        <v>4565</v>
      </c>
    </row>
    <row r="44" s="100" customFormat="true" ht="15" hidden="false" customHeight="false" outlineLevel="0" collapsed="false">
      <c r="A44" s="2" t="n">
        <v>52</v>
      </c>
      <c r="B44" s="114" t="str">
        <f aca="false">Scripts!B154</f>
        <v>KB_Poof3</v>
      </c>
      <c r="C44" s="114" t="str">
        <f aca="false">Scripts!C154</f>
        <v>“Score! Cheesy Poofs!” - get Cheesy Poofs (good)</v>
      </c>
      <c r="D44" s="106" t="s">
        <v>4543</v>
      </c>
      <c r="E44" s="20" t="n">
        <v>67628</v>
      </c>
      <c r="F44" s="2" t="s">
        <v>4565</v>
      </c>
    </row>
    <row r="45" s="121" customFormat="true" ht="15" hidden="false" customHeight="false" outlineLevel="0" collapsed="false">
      <c r="A45" s="92" t="n">
        <v>55</v>
      </c>
      <c r="B45" s="119" t="str">
        <f aca="false">MU!B4</f>
        <v>MU_AV</v>
      </c>
      <c r="C45" s="119" t="str">
        <f aca="false">MU!C4</f>
        <v>Avalanche</v>
      </c>
      <c r="D45" s="92"/>
      <c r="E45" s="120"/>
      <c r="F45" s="92"/>
    </row>
    <row r="46" s="105" customFormat="true" ht="15" hidden="false" customHeight="false" outlineLevel="0" collapsed="false">
      <c r="A46" s="2" t="n">
        <v>56</v>
      </c>
      <c r="B46" s="103" t="s">
        <v>4576</v>
      </c>
      <c r="C46" s="104"/>
      <c r="D46" s="106" t="s">
        <v>4556</v>
      </c>
      <c r="E46" s="20" t="n">
        <v>85296</v>
      </c>
      <c r="F46" s="2" t="s">
        <v>4546</v>
      </c>
    </row>
    <row r="47" s="90" customFormat="true" ht="15" hidden="false" customHeight="false" outlineLevel="0" collapsed="false">
      <c r="A47" s="2" t="n">
        <v>57</v>
      </c>
      <c r="B47" s="91" t="str">
        <f aca="false">AL!B18</f>
        <v>AL_Shotgun</v>
      </c>
      <c r="C47" s="86"/>
      <c r="D47" s="106" t="s">
        <v>4543</v>
      </c>
      <c r="E47" s="20" t="n">
        <v>116524</v>
      </c>
      <c r="F47" s="2" t="s">
        <v>4546</v>
      </c>
    </row>
    <row r="48" s="100" customFormat="true" ht="15" hidden="false" customHeight="false" outlineLevel="0" collapsed="false">
      <c r="A48" s="2" t="n">
        <v>59</v>
      </c>
      <c r="B48" s="114" t="str">
        <f aca="false">Scripts!B317</f>
        <v>SM_Win01</v>
      </c>
      <c r="C48" s="114" t="str">
        <f aca="false">Scripts!C317</f>
        <v>“I am the best!”</v>
      </c>
      <c r="D48" s="106" t="s">
        <v>4543</v>
      </c>
      <c r="E48" s="20" t="n">
        <v>22120</v>
      </c>
      <c r="F48" s="2" t="s">
        <v>4565</v>
      </c>
    </row>
    <row r="49" s="100" customFormat="true" ht="15" hidden="false" customHeight="false" outlineLevel="0" collapsed="false">
      <c r="A49" s="2" t="n">
        <v>60</v>
      </c>
      <c r="B49" s="114" t="str">
        <f aca="false">Scripts!B290</f>
        <v>SM_Cake1</v>
      </c>
      <c r="C49" s="114" t="str">
        <f aca="false">Scripts!C290</f>
        <v>“Cool! Snacky Cakes!” - get Snacky Cakes (good)</v>
      </c>
      <c r="D49" s="106" t="s">
        <v>4543</v>
      </c>
      <c r="E49" s="20" t="n">
        <v>73772</v>
      </c>
      <c r="F49" s="2" t="s">
        <v>4565</v>
      </c>
    </row>
    <row r="50" s="100" customFormat="true" ht="15" hidden="false" customHeight="false" outlineLevel="0" collapsed="false">
      <c r="A50" s="2" t="n">
        <v>61</v>
      </c>
      <c r="B50" s="114" t="str">
        <f aca="false">Scripts!B291</f>
        <v>SM_Cake2</v>
      </c>
      <c r="C50" s="114" t="str">
        <f aca="false">Scripts!C291</f>
        <v>“Snacky Cakes!  Yeah!” - get Snacky Cakes (good)</v>
      </c>
      <c r="D50" s="106" t="s">
        <v>4543</v>
      </c>
      <c r="E50" s="20" t="n">
        <v>63532</v>
      </c>
      <c r="F50" s="2" t="s">
        <v>4565</v>
      </c>
    </row>
    <row r="51" s="100" customFormat="true" ht="15" hidden="false" customHeight="false" outlineLevel="0" collapsed="false">
      <c r="A51" s="2" t="n">
        <v>62</v>
      </c>
      <c r="B51" s="114" t="str">
        <f aca="false">Scripts!B292</f>
        <v>SM_Cake3</v>
      </c>
      <c r="C51" s="114" t="str">
        <f aca="false">Scripts!C292</f>
        <v>“Kick-Ass, Snacky Cakes!” - get Snacky Cakes (good)</v>
      </c>
      <c r="D51" s="106" t="s">
        <v>4543</v>
      </c>
      <c r="E51" s="20" t="n">
        <v>48172</v>
      </c>
      <c r="F51" s="2" t="s">
        <v>4565</v>
      </c>
    </row>
    <row r="52" s="100" customFormat="true" ht="15" hidden="false" customHeight="false" outlineLevel="0" collapsed="false">
      <c r="A52" s="2" t="n">
        <v>64</v>
      </c>
      <c r="B52" s="114" t="str">
        <f aca="false">Scripts!B307</f>
        <v>SM_Fall1</v>
      </c>
      <c r="C52" s="114" t="str">
        <f aca="false">Scripts!C307</f>
        <v>“whhaaaa!” – falling down pitfall</v>
      </c>
      <c r="D52" s="106" t="s">
        <v>4543</v>
      </c>
      <c r="E52" s="20" t="n">
        <v>56364</v>
      </c>
      <c r="F52" s="2" t="s">
        <v>4565</v>
      </c>
    </row>
    <row r="53" s="100" customFormat="true" ht="15" hidden="false" customHeight="false" outlineLevel="0" collapsed="false">
      <c r="A53" s="2" t="n">
        <v>65</v>
      </c>
      <c r="B53" s="114" t="str">
        <f aca="false">Scripts!B310</f>
        <v>SM_Jump1</v>
      </c>
      <c r="C53" s="114" t="str">
        <f aca="false">Scripts!C310</f>
        <v>“Whoa!” – jumped over something</v>
      </c>
      <c r="D53" s="106" t="s">
        <v>4543</v>
      </c>
      <c r="E53" s="20" t="n">
        <v>56364</v>
      </c>
      <c r="F53" s="2" t="s">
        <v>4565</v>
      </c>
    </row>
    <row r="54" s="100" customFormat="true" ht="15" hidden="false" customHeight="false" outlineLevel="0" collapsed="false">
      <c r="A54" s="2" t="n">
        <v>66</v>
      </c>
      <c r="B54" s="114" t="str">
        <f aca="false">Scripts!B287</f>
        <v>SM_Poof1</v>
      </c>
      <c r="C54" s="114" t="str">
        <f aca="false">Scripts!C287</f>
        <v>“Alright, Cheesy Poofs!” - get Cheesy Poofs (good)</v>
      </c>
      <c r="D54" s="106" t="s">
        <v>4543</v>
      </c>
      <c r="E54" s="20" t="n">
        <v>43674</v>
      </c>
      <c r="F54" s="2" t="s">
        <v>4565</v>
      </c>
    </row>
    <row r="55" s="100" customFormat="true" ht="15" hidden="false" customHeight="false" outlineLevel="0" collapsed="false">
      <c r="A55" s="2" t="n">
        <v>67</v>
      </c>
      <c r="B55" s="114" t="str">
        <f aca="false">Scripts!B288</f>
        <v>SM_Poof2</v>
      </c>
      <c r="C55" s="114" t="str">
        <f aca="false">Scripts!C288</f>
        <v>“Cheesy Poofs kick ass!” - get Cheesy Poofs (good)</v>
      </c>
      <c r="D55" s="106" t="s">
        <v>4543</v>
      </c>
      <c r="E55" s="20" t="n">
        <v>50220</v>
      </c>
      <c r="F55" s="2" t="s">
        <v>4565</v>
      </c>
    </row>
    <row r="56" s="100" customFormat="true" ht="15" hidden="false" customHeight="false" outlineLevel="0" collapsed="false">
      <c r="A56" s="2" t="n">
        <v>68</v>
      </c>
      <c r="B56" s="114" t="str">
        <f aca="false">Scripts!B289</f>
        <v>SM_Poof3</v>
      </c>
      <c r="C56" s="114" t="str">
        <f aca="false">Scripts!C289</f>
        <v>“Score! Cheesy Poofs!” - get Cheesy Poofs (good)</v>
      </c>
      <c r="D56" s="106" t="s">
        <v>4543</v>
      </c>
      <c r="E56" s="20" t="n">
        <v>43052</v>
      </c>
      <c r="F56" s="2" t="s">
        <v>4565</v>
      </c>
    </row>
    <row r="57" s="90" customFormat="true" ht="15" hidden="false" customHeight="false" outlineLevel="0" collapsed="false">
      <c r="A57" s="2" t="n">
        <v>71</v>
      </c>
      <c r="B57" s="91" t="str">
        <f aca="false">AL!B22</f>
        <v>AL_tally</v>
      </c>
      <c r="C57" s="86"/>
      <c r="D57" s="106" t="s">
        <v>4543</v>
      </c>
      <c r="E57" s="20" t="n">
        <v>13810</v>
      </c>
      <c r="F57" s="2" t="s">
        <v>4546</v>
      </c>
    </row>
    <row r="58" s="115" customFormat="true" ht="15" hidden="false" customHeight="false" outlineLevel="0" collapsed="false">
      <c r="A58" s="92" t="n">
        <v>72</v>
      </c>
      <c r="B58" s="116" t="str">
        <f aca="false">Scripts!B817</f>
        <v>JM_AVStart1</v>
      </c>
      <c r="C58" s="116" t="str">
        <f aca="false">Scripts!C817</f>
        <v>"Now I'm gonna fire off this gun so you'll know when to go."</v>
      </c>
      <c r="D58" s="92"/>
      <c r="E58" s="120"/>
      <c r="F58" s="92"/>
    </row>
    <row r="59" s="115" customFormat="true" ht="15" hidden="false" customHeight="false" outlineLevel="0" collapsed="false">
      <c r="A59" s="92" t="n">
        <v>73</v>
      </c>
      <c r="B59" s="116" t="str">
        <f aca="false">Scripts!B818</f>
        <v>JM_AVStart2</v>
      </c>
      <c r="C59" s="116" t="str">
        <f aca="false">Scripts!C818</f>
        <v>“Look out!  It’s an avalanche!”</v>
      </c>
      <c r="D59" s="92"/>
      <c r="E59" s="120"/>
      <c r="F59" s="92"/>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20</v>
      </c>
      <c r="D1" s="82"/>
      <c r="E1" s="13" t="n">
        <f aca="false">SUM(E3:E195)/1024</f>
        <v>0</v>
      </c>
      <c r="F1" s="83" t="n">
        <f aca="false">COUNTA(B3:B196)</f>
        <v>22</v>
      </c>
    </row>
    <row r="2" s="85" customFormat="true" ht="17.25" hidden="false" customHeight="false" outlineLevel="0" collapsed="false">
      <c r="A2" s="16"/>
      <c r="B2" s="16" t="s">
        <v>121</v>
      </c>
      <c r="C2" s="16" t="s">
        <v>122</v>
      </c>
      <c r="D2" s="84" t="s">
        <v>4503</v>
      </c>
      <c r="E2" s="84" t="s">
        <v>4504</v>
      </c>
      <c r="F2" s="16" t="s">
        <v>4505</v>
      </c>
      <c r="G2" s="16" t="s">
        <v>4506</v>
      </c>
    </row>
    <row r="3" s="105" customFormat="true" ht="15.75" hidden="false" customHeight="false" outlineLevel="0" collapsed="false">
      <c r="A3" s="2" t="n">
        <v>1</v>
      </c>
      <c r="B3" s="104" t="s">
        <v>4577</v>
      </c>
      <c r="C3" s="104"/>
      <c r="D3" s="87" t="s">
        <v>4543</v>
      </c>
      <c r="E3" s="81"/>
      <c r="F3" s="2" t="s">
        <v>4546</v>
      </c>
    </row>
    <row r="4" s="105" customFormat="true" ht="15" hidden="false" customHeight="false" outlineLevel="0" collapsed="false">
      <c r="A4" s="2" t="n">
        <v>2</v>
      </c>
      <c r="B4" s="103" t="s">
        <v>4578</v>
      </c>
      <c r="C4" s="104"/>
      <c r="D4" s="87" t="s">
        <v>4543</v>
      </c>
      <c r="E4" s="81"/>
      <c r="F4" s="2" t="s">
        <v>4546</v>
      </c>
    </row>
    <row r="5" s="105" customFormat="true" ht="15" hidden="false" customHeight="false" outlineLevel="0" collapsed="false">
      <c r="A5" s="2" t="n">
        <v>3</v>
      </c>
      <c r="B5" s="103" t="s">
        <v>4579</v>
      </c>
      <c r="C5" s="104"/>
      <c r="D5" s="87" t="s">
        <v>4543</v>
      </c>
      <c r="E5" s="81"/>
      <c r="F5" s="2" t="s">
        <v>4546</v>
      </c>
    </row>
    <row r="6" s="100" customFormat="true" ht="15" hidden="false" customHeight="false" outlineLevel="0" collapsed="false">
      <c r="A6" s="2" t="n">
        <v>4</v>
      </c>
      <c r="B6" s="99" t="str">
        <f aca="false">Scripts!B601</f>
        <v>EC_BEChant1</v>
      </c>
      <c r="C6" s="99" t="str">
        <f aca="false">Scripts!C601</f>
        <v>“Beefcake!”</v>
      </c>
      <c r="D6" s="87" t="s">
        <v>4543</v>
      </c>
      <c r="E6" s="81"/>
      <c r="F6" s="2" t="s">
        <v>4546</v>
      </c>
    </row>
    <row r="7" s="100" customFormat="true" ht="15" hidden="false" customHeight="false" outlineLevel="0" collapsed="false">
      <c r="A7" s="2" t="n">
        <v>5</v>
      </c>
      <c r="B7" s="99" t="str">
        <f aca="false">Scripts!B602</f>
        <v>EC_BEChant2</v>
      </c>
      <c r="C7" s="99" t="str">
        <f aca="false">Scripts!C602</f>
        <v>“BEEFCAKE!”</v>
      </c>
      <c r="D7" s="87" t="s">
        <v>4543</v>
      </c>
      <c r="E7" s="81"/>
      <c r="F7" s="2" t="s">
        <v>4546</v>
      </c>
    </row>
    <row r="8" s="100" customFormat="true" ht="15" hidden="false" customHeight="false" outlineLevel="0" collapsed="false">
      <c r="A8" s="2" t="n">
        <v>6</v>
      </c>
      <c r="B8" s="99" t="str">
        <f aca="false">Scripts!B603</f>
        <v>EC_BEChant3</v>
      </c>
      <c r="C8" s="99" t="str">
        <f aca="false">Scripts!C603</f>
        <v>“BEEEEEFCAAAAKE!”</v>
      </c>
      <c r="D8" s="87" t="s">
        <v>4543</v>
      </c>
      <c r="E8" s="81"/>
      <c r="F8" s="2" t="s">
        <v>4546</v>
      </c>
    </row>
    <row r="9" s="100" customFormat="true" ht="15" hidden="false" customHeight="false" outlineLevel="0" collapsed="false">
      <c r="A9" s="2" t="n">
        <v>7</v>
      </c>
      <c r="B9" s="99" t="str">
        <f aca="false">Scripts!B604</f>
        <v>EC_BEWin</v>
      </c>
      <c r="C9" s="99" t="str">
        <f aca="false">Scripts!C604</f>
        <v>"Follow your dreams, you can attain your goals.  I'm living proof, Beefcake! BEEFCAKE!'</v>
      </c>
      <c r="D9" s="87" t="s">
        <v>4543</v>
      </c>
      <c r="E9" s="81"/>
      <c r="F9" s="2" t="s">
        <v>4546</v>
      </c>
    </row>
    <row r="10" s="100" customFormat="true" ht="15" hidden="false" customHeight="false" outlineLevel="0" collapsed="false">
      <c r="A10" s="2" t="n">
        <v>10</v>
      </c>
      <c r="B10" s="99" t="str">
        <f aca="false">Scripts!B822</f>
        <v>BE_Chant1</v>
      </c>
      <c r="C10" s="99" t="str">
        <f aca="false">Scripts!C822</f>
        <v>“Say it with me!”</v>
      </c>
      <c r="D10" s="87" t="s">
        <v>4543</v>
      </c>
      <c r="E10" s="81"/>
      <c r="F10" s="2" t="s">
        <v>4546</v>
      </c>
    </row>
    <row r="11" customFormat="false" ht="15" hidden="false" customHeight="false" outlineLevel="0" collapsed="false">
      <c r="A11" s="2" t="n">
        <v>11</v>
      </c>
      <c r="B11" s="99" t="str">
        <f aca="false">Scripts!B492</f>
        <v>EC_effort1</v>
      </c>
      <c r="C11" s="99" t="str">
        <f aca="false">Scripts!C492</f>
        <v>“pant, pant” – running / working something</v>
      </c>
      <c r="D11" s="87" t="s">
        <v>4556</v>
      </c>
      <c r="F11" s="2" t="s">
        <v>4580</v>
      </c>
    </row>
    <row r="12" s="105" customFormat="true" ht="15" hidden="false" customHeight="false" outlineLevel="0" collapsed="false">
      <c r="A12" s="2" t="n">
        <v>12</v>
      </c>
      <c r="B12" s="103" t="s">
        <v>4581</v>
      </c>
      <c r="C12" s="104"/>
      <c r="D12" s="87" t="s">
        <v>4543</v>
      </c>
      <c r="E12" s="81"/>
      <c r="F12" s="2" t="s">
        <v>4546</v>
      </c>
    </row>
    <row r="13" s="105" customFormat="true" ht="15" hidden="false" customHeight="false" outlineLevel="0" collapsed="false">
      <c r="A13" s="2" t="n">
        <v>13</v>
      </c>
      <c r="B13" s="103" t="s">
        <v>4582</v>
      </c>
      <c r="C13" s="104"/>
      <c r="D13" s="87" t="s">
        <v>4543</v>
      </c>
      <c r="E13" s="81"/>
      <c r="F13" s="2" t="s">
        <v>4580</v>
      </c>
    </row>
    <row r="14" s="105" customFormat="true" ht="15" hidden="false" customHeight="false" outlineLevel="0" collapsed="false">
      <c r="A14" s="2" t="n">
        <v>14</v>
      </c>
      <c r="B14" s="103" t="s">
        <v>4583</v>
      </c>
      <c r="C14" s="104"/>
      <c r="D14" s="87" t="s">
        <v>4543</v>
      </c>
      <c r="E14" s="81"/>
      <c r="F14" s="2" t="s">
        <v>4546</v>
      </c>
    </row>
    <row r="15" s="100" customFormat="true" ht="15" hidden="false" customHeight="false" outlineLevel="0" collapsed="false">
      <c r="A15" s="2" t="n">
        <v>16</v>
      </c>
      <c r="B15" s="103" t="s">
        <v>4584</v>
      </c>
      <c r="C15" s="105"/>
      <c r="D15" s="87" t="s">
        <v>4543</v>
      </c>
      <c r="E15" s="81"/>
      <c r="F15" s="2" t="s">
        <v>4546</v>
      </c>
    </row>
    <row r="16" s="102" customFormat="true" ht="15" hidden="false" customHeight="false" outlineLevel="0" collapsed="false">
      <c r="A16" s="2" t="n">
        <v>17</v>
      </c>
      <c r="B16" s="122" t="str">
        <f aca="false">MU!B5</f>
        <v>MU_BE</v>
      </c>
      <c r="C16" s="122" t="str">
        <f aca="false">MU!C5</f>
        <v>Beefcakes</v>
      </c>
      <c r="D16" s="87" t="s">
        <v>4543</v>
      </c>
      <c r="E16" s="81"/>
      <c r="F16" s="2" t="s">
        <v>4546</v>
      </c>
    </row>
    <row r="17" s="105" customFormat="true" ht="15" hidden="false" customHeight="false" outlineLevel="0" collapsed="false">
      <c r="A17" s="2" t="n">
        <v>19</v>
      </c>
      <c r="B17" s="103" t="s">
        <v>4585</v>
      </c>
      <c r="C17" s="123"/>
      <c r="D17" s="87" t="s">
        <v>4543</v>
      </c>
      <c r="E17" s="81"/>
      <c r="F17" s="2" t="s">
        <v>4546</v>
      </c>
    </row>
    <row r="18" s="90" customFormat="true" ht="15" hidden="false" customHeight="false" outlineLevel="0" collapsed="false">
      <c r="A18" s="2" t="n">
        <v>20</v>
      </c>
      <c r="B18" s="91" t="s">
        <v>4526</v>
      </c>
      <c r="D18" s="87" t="s">
        <v>4543</v>
      </c>
      <c r="E18" s="81"/>
      <c r="F18" s="2" t="s">
        <v>4546</v>
      </c>
    </row>
    <row r="19" s="100" customFormat="true" ht="15" hidden="false" customHeight="false" outlineLevel="0" collapsed="false">
      <c r="A19" s="2" t="n">
        <v>21</v>
      </c>
      <c r="B19" s="99" t="str">
        <f aca="false">Scripts!B820</f>
        <v>BE_Taunt1</v>
      </c>
      <c r="C19" s="99" t="str">
        <f aca="false">Scripts!C820</f>
        <v>“Are you tired of being a 90 pound weakling?”</v>
      </c>
      <c r="D19" s="87" t="s">
        <v>4543</v>
      </c>
      <c r="E19" s="81"/>
      <c r="F19" s="2" t="s">
        <v>4546</v>
      </c>
    </row>
    <row r="20" s="100" customFormat="true" ht="15" hidden="false" customHeight="false" outlineLevel="0" collapsed="false">
      <c r="A20" s="2" t="n">
        <v>22</v>
      </c>
      <c r="B20" s="99" t="str">
        <f aca="false">Scripts!B821</f>
        <v>BE_Taunt2</v>
      </c>
      <c r="C20" s="99" t="str">
        <f aca="false">Scripts!C821</f>
        <v>“Are you tired of seeing the other guys get all the chicks?”</v>
      </c>
      <c r="D20" s="87" t="s">
        <v>4543</v>
      </c>
      <c r="E20" s="81"/>
      <c r="F20" s="2" t="s">
        <v>4546</v>
      </c>
    </row>
    <row r="21" s="100" customFormat="true" ht="15" hidden="false" customHeight="false" outlineLevel="0" collapsed="false">
      <c r="A21" s="2" t="n">
        <v>23</v>
      </c>
      <c r="B21" s="99" t="str">
        <f aca="false">Scripts!B822</f>
        <v>BE_Chant1</v>
      </c>
      <c r="C21" s="99" t="str">
        <f aca="false">Scripts!C822</f>
        <v>“Say it with me!”</v>
      </c>
      <c r="D21" s="87" t="s">
        <v>4543</v>
      </c>
      <c r="E21" s="81"/>
      <c r="F21" s="2" t="s">
        <v>4546</v>
      </c>
    </row>
    <row r="22" s="100" customFormat="true" ht="15" hidden="false" customHeight="false" outlineLevel="0" collapsed="false">
      <c r="A22" s="2" t="n">
        <v>24</v>
      </c>
      <c r="B22" s="99" t="str">
        <f aca="false">Scripts!B823</f>
        <v>BE_Chant2</v>
      </c>
      <c r="C22" s="99" t="str">
        <f aca="false">Scripts!C823</f>
        <v>“Beefcake!”</v>
      </c>
      <c r="D22" s="87" t="s">
        <v>4543</v>
      </c>
      <c r="E22" s="81"/>
      <c r="F22" s="2" t="s">
        <v>4546</v>
      </c>
    </row>
    <row r="23" s="100" customFormat="true" ht="15" hidden="false" customHeight="false" outlineLevel="0" collapsed="false">
      <c r="A23" s="2" t="n">
        <v>25</v>
      </c>
      <c r="B23" s="99" t="str">
        <f aca="false">Scripts!B824</f>
        <v>BE_Chant3</v>
      </c>
      <c r="C23" s="99" t="str">
        <f aca="false">Scripts!C824</f>
        <v>“BEEFCAKE!”</v>
      </c>
      <c r="D23" s="87" t="s">
        <v>4543</v>
      </c>
      <c r="E23" s="81"/>
      <c r="F23" s="2" t="s">
        <v>4546</v>
      </c>
    </row>
    <row r="24" s="100" customFormat="true" ht="15" hidden="false" customHeight="false" outlineLevel="0" collapsed="false">
      <c r="A24" s="2" t="n">
        <v>26</v>
      </c>
      <c r="B24" s="99" t="str">
        <f aca="false">Scripts!B825</f>
        <v>BE_Chant4</v>
      </c>
      <c r="C24" s="99" t="str">
        <f aca="false">Scripts!C825</f>
        <v>“BEEEEEFCAAAAKE!”</v>
      </c>
      <c r="D24" s="87" t="s">
        <v>4543</v>
      </c>
      <c r="E24" s="81"/>
      <c r="F24" s="2" t="s">
        <v>4546</v>
      </c>
    </row>
    <row r="25" customFormat="false" ht="15" hidden="false" customHeight="false" outlineLevel="0" collapsed="false">
      <c r="D25" s="87"/>
    </row>
    <row r="26" customFormat="false" ht="15" hidden="false" customHeight="false" outlineLevel="0" collapsed="false">
      <c r="D26" s="87"/>
    </row>
    <row r="28" customFormat="false" ht="15" hidden="false" customHeight="false" outlineLevel="0" collapsed="false">
      <c r="D28" s="87"/>
    </row>
    <row r="29" customFormat="false" ht="15" hidden="false" customHeight="false" outlineLevel="0" collapsed="false">
      <c r="D29" s="87"/>
    </row>
    <row r="30" customFormat="false" ht="15" hidden="false" customHeight="false" outlineLevel="0" collapsed="false">
      <c r="D30" s="87"/>
    </row>
    <row r="31" customFormat="false" ht="15" hidden="false" customHeight="false" outlineLevel="0" collapsed="false">
      <c r="D31" s="87"/>
    </row>
    <row r="32" customFormat="false" ht="15" hidden="false" customHeight="false" outlineLevel="0" collapsed="false">
      <c r="D32" s="87"/>
    </row>
    <row r="33" customFormat="false" ht="15" hidden="false" customHeight="false" outlineLevel="0" collapsed="false">
      <c r="D33" s="87"/>
    </row>
    <row r="34" customFormat="false" ht="15" hidden="false" customHeight="false" outlineLevel="0" collapsed="false">
      <c r="D34" s="87"/>
    </row>
    <row r="35" customFormat="false" ht="15" hidden="false" customHeight="false" outlineLevel="0" collapsed="false">
      <c r="D35" s="87"/>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1"/>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1" width="18.14"/>
    <col collapsed="false" customWidth="true" hidden="false" outlineLevel="0" max="3" min="3" style="1" width="60.14"/>
    <col collapsed="false" customWidth="true" hidden="false" outlineLevel="0" max="4" min="4" style="2" width="10.41"/>
    <col collapsed="false" customWidth="true" hidden="false" outlineLevel="0" max="5" min="5" style="81" width="13.7"/>
    <col collapsed="false" customWidth="true" hidden="false" outlineLevel="0" max="6" min="6" style="2" width="9.99"/>
    <col collapsed="false" customWidth="true" hidden="false" outlineLevel="0" max="7" min="7" style="8" width="59.7"/>
    <col collapsed="false" customWidth="false" hidden="false" outlineLevel="0" max="257" min="8" style="8" width="9.14"/>
  </cols>
  <sheetData>
    <row r="1" s="14" customFormat="true" ht="19.5" hidden="false" customHeight="false" outlineLevel="0" collapsed="false">
      <c r="A1" s="12"/>
      <c r="B1" s="10" t="s">
        <v>22</v>
      </c>
      <c r="D1" s="82"/>
      <c r="E1" s="13" t="n">
        <f aca="false">SUM(E3:E202)/1024</f>
        <v>2420.10546875</v>
      </c>
      <c r="F1" s="83" t="n">
        <f aca="false">COUNTA(B3:B200)</f>
        <v>29</v>
      </c>
    </row>
    <row r="2" s="85" customFormat="true" ht="17.25" hidden="false" customHeight="false" outlineLevel="0" collapsed="false">
      <c r="A2" s="16"/>
      <c r="B2" s="16" t="s">
        <v>121</v>
      </c>
      <c r="C2" s="16" t="s">
        <v>122</v>
      </c>
      <c r="D2" s="84" t="s">
        <v>4503</v>
      </c>
      <c r="E2" s="84" t="s">
        <v>4504</v>
      </c>
      <c r="F2" s="16" t="s">
        <v>4505</v>
      </c>
      <c r="G2" s="16" t="s">
        <v>4506</v>
      </c>
    </row>
    <row r="3" s="105" customFormat="true" ht="15.75" hidden="false" customHeight="false" outlineLevel="0" collapsed="false">
      <c r="A3" s="2" t="n">
        <v>1</v>
      </c>
      <c r="B3" s="104" t="s">
        <v>4586</v>
      </c>
      <c r="C3" s="104"/>
      <c r="D3" s="87"/>
      <c r="E3" s="20" t="n">
        <v>12796</v>
      </c>
      <c r="F3" s="2" t="s">
        <v>4546</v>
      </c>
    </row>
    <row r="4" s="105" customFormat="true" ht="15" hidden="false" customHeight="false" outlineLevel="0" collapsed="false">
      <c r="A4" s="2" t="n">
        <v>2</v>
      </c>
      <c r="B4" s="99" t="s">
        <v>1587</v>
      </c>
      <c r="C4" s="99" t="s">
        <v>4587</v>
      </c>
      <c r="D4" s="87"/>
      <c r="E4" s="20" t="n">
        <v>133164</v>
      </c>
      <c r="F4" s="2" t="s">
        <v>4580</v>
      </c>
    </row>
    <row r="5" s="105" customFormat="true" ht="15" hidden="false" customHeight="false" outlineLevel="0" collapsed="false">
      <c r="A5" s="2" t="n">
        <v>3</v>
      </c>
      <c r="B5" s="99" t="s">
        <v>1589</v>
      </c>
      <c r="C5" s="99" t="s">
        <v>4588</v>
      </c>
      <c r="D5" s="87"/>
      <c r="E5" s="20" t="n">
        <v>72748</v>
      </c>
      <c r="F5" s="2" t="s">
        <v>4580</v>
      </c>
    </row>
    <row r="6" s="105" customFormat="true" ht="15" hidden="false" customHeight="false" outlineLevel="0" collapsed="false">
      <c r="A6" s="2" t="n">
        <v>4</v>
      </c>
      <c r="B6" s="99" t="s">
        <v>1591</v>
      </c>
      <c r="C6" s="99" t="s">
        <v>4588</v>
      </c>
      <c r="D6" s="87"/>
      <c r="E6" s="20" t="n">
        <v>146476</v>
      </c>
      <c r="F6" s="2" t="s">
        <v>4580</v>
      </c>
    </row>
    <row r="7" s="105" customFormat="true" ht="15" hidden="false" customHeight="false" outlineLevel="0" collapsed="false">
      <c r="A7" s="2" t="n">
        <v>5</v>
      </c>
      <c r="B7" s="104" t="s">
        <v>4589</v>
      </c>
      <c r="C7" s="104"/>
      <c r="D7" s="87"/>
      <c r="E7" s="20" t="n">
        <v>116524</v>
      </c>
      <c r="F7" s="2" t="s">
        <v>4546</v>
      </c>
    </row>
    <row r="8" s="100" customFormat="true" ht="15" hidden="false" customHeight="false" outlineLevel="0" collapsed="false">
      <c r="A8" s="2" t="n">
        <v>6</v>
      </c>
      <c r="B8" s="99" t="str">
        <f aca="false">Scripts!B583</f>
        <v>EC_BKYell1</v>
      </c>
      <c r="C8" s="99" t="str">
        <f aca="false">Scripts!C583</f>
        <v>“No Kitty!” – during play</v>
      </c>
      <c r="D8" s="87"/>
      <c r="E8" s="20" t="n">
        <v>229420</v>
      </c>
      <c r="F8" s="2" t="s">
        <v>4580</v>
      </c>
    </row>
    <row r="9" s="100" customFormat="true" ht="15" hidden="false" customHeight="false" outlineLevel="0" collapsed="false">
      <c r="A9" s="2" t="n">
        <v>7</v>
      </c>
      <c r="B9" s="99" t="str">
        <f aca="false">Scripts!B591</f>
        <v>EC_BKHit1</v>
      </c>
      <c r="C9" s="99" t="str">
        <f aca="false">Scripts!C591</f>
        <v>"That's a bad Kitty!"</v>
      </c>
      <c r="D9" s="87"/>
      <c r="E9" s="20" t="n">
        <v>140332</v>
      </c>
      <c r="F9" s="2" t="s">
        <v>4580</v>
      </c>
    </row>
    <row r="10" s="100" customFormat="true" ht="15" hidden="false" customHeight="false" outlineLevel="0" collapsed="false">
      <c r="A10" s="2" t="n">
        <v>8</v>
      </c>
      <c r="B10" s="99" t="str">
        <f aca="false">Scripts!B592</f>
        <v>EC_BKHit2</v>
      </c>
      <c r="C10" s="99" t="str">
        <f aca="false">Scripts!C592</f>
        <v>"Bad Kitty!"</v>
      </c>
      <c r="D10" s="87"/>
      <c r="E10" s="20" t="n">
        <v>55340</v>
      </c>
      <c r="F10" s="2" t="s">
        <v>4580</v>
      </c>
    </row>
    <row r="11" s="100" customFormat="true" ht="15" hidden="false" customHeight="false" outlineLevel="0" collapsed="false">
      <c r="A11" s="2" t="n">
        <v>9</v>
      </c>
      <c r="B11" s="99" t="str">
        <f aca="false">Scripts!B593</f>
        <v>EC_BKHit3</v>
      </c>
      <c r="C11" s="99" t="str">
        <f aca="false">Scripts!C593</f>
        <v>"Dammit! Kitty!"</v>
      </c>
      <c r="D11" s="87"/>
      <c r="E11" s="20" t="n">
        <v>102444</v>
      </c>
      <c r="F11" s="2" t="s">
        <v>4580</v>
      </c>
    </row>
    <row r="12" s="100" customFormat="true" ht="15" hidden="false" customHeight="false" outlineLevel="0" collapsed="false">
      <c r="A12" s="2" t="n">
        <v>10</v>
      </c>
      <c r="B12" s="99" t="str">
        <f aca="false">Scripts!B588</f>
        <v>EC_BKWin1</v>
      </c>
      <c r="C12" s="99" t="str">
        <f aca="false">Scripts!C588</f>
        <v>"Stupid F#@kin' Kitty!  I told you to stay away from my pot pie!"</v>
      </c>
      <c r="D12" s="87"/>
      <c r="E12" s="20" t="n">
        <v>112684</v>
      </c>
      <c r="F12" s="2" t="s">
        <v>4580</v>
      </c>
    </row>
    <row r="13" s="100" customFormat="true" ht="15" hidden="false" customHeight="false" outlineLevel="0" collapsed="false">
      <c r="A13" s="2" t="n">
        <v>11</v>
      </c>
      <c r="B13" s="99" t="str">
        <f aca="false">Scripts!B589</f>
        <v>EC_BKWin2</v>
      </c>
      <c r="C13" s="99" t="str">
        <f aca="false">Scripts!C589</f>
        <v>"See what happens when you piss me off Kitty!</v>
      </c>
      <c r="D13" s="87"/>
      <c r="E13" s="20" t="n">
        <v>57388</v>
      </c>
      <c r="F13" s="2" t="s">
        <v>4580</v>
      </c>
    </row>
    <row r="14" s="100" customFormat="true" ht="15" hidden="false" customHeight="false" outlineLevel="0" collapsed="false">
      <c r="A14" s="2" t="n">
        <v>12</v>
      </c>
      <c r="B14" s="99" t="str">
        <f aca="false">Scripts!B590</f>
        <v>EC_BKWin3</v>
      </c>
      <c r="C14" s="99" t="str">
        <f aca="false">Scripts!C590</f>
        <v>"Kitty!  Why do you always have to be such a dildo?"</v>
      </c>
      <c r="D14" s="87"/>
      <c r="E14" s="20" t="n">
        <v>132140</v>
      </c>
      <c r="F14" s="2" t="s">
        <v>4580</v>
      </c>
    </row>
    <row r="15" s="100" customFormat="true" ht="15" hidden="false" customHeight="false" outlineLevel="0" collapsed="false">
      <c r="A15" s="2" t="n">
        <v>13</v>
      </c>
      <c r="B15" s="99" t="str">
        <f aca="false">Scripts!B584</f>
        <v>EC_BKYell2</v>
      </c>
      <c r="C15" s="99" t="str">
        <f aca="false">Scripts!C584</f>
        <v>“No kitty!! That’s a BAD KITTY!!!” – during play</v>
      </c>
      <c r="D15" s="87"/>
      <c r="E15" s="20" t="n">
        <v>81964</v>
      </c>
      <c r="F15" s="2" t="s">
        <v>4580</v>
      </c>
    </row>
    <row r="16" s="100" customFormat="true" ht="15" hidden="false" customHeight="false" outlineLevel="0" collapsed="false">
      <c r="A16" s="2" t="n">
        <v>14</v>
      </c>
      <c r="B16" s="99" t="str">
        <f aca="false">Scripts!B585</f>
        <v>EC_BKYell3</v>
      </c>
      <c r="C16" s="99" t="str">
        <f aca="false">Scripts!C585</f>
        <v>“Stay away from my Pot Pie!” – during play</v>
      </c>
      <c r="D16" s="87"/>
      <c r="E16" s="20" t="n">
        <v>123948</v>
      </c>
      <c r="F16" s="2" t="s">
        <v>4580</v>
      </c>
    </row>
    <row r="17" s="100" customFormat="true" ht="15" hidden="false" customHeight="false" outlineLevel="0" collapsed="false">
      <c r="A17" s="2" t="n">
        <v>15</v>
      </c>
      <c r="B17" s="99" t="str">
        <f aca="false">Scripts!B887</f>
        <v>KY_Win</v>
      </c>
      <c r="C17" s="99" t="str">
        <f aca="false">Scripts!C887</f>
        <v>“Puurrrrr” – (happy) when Pot Pie is achieved</v>
      </c>
      <c r="D17" s="87"/>
      <c r="E17" s="20" t="n">
        <v>142380</v>
      </c>
      <c r="F17" s="2" t="s">
        <v>4580</v>
      </c>
    </row>
    <row r="18" s="100" customFormat="true" ht="15" hidden="false" customHeight="false" outlineLevel="0" collapsed="false">
      <c r="A18" s="2" t="n">
        <v>16</v>
      </c>
      <c r="B18" s="99" t="str">
        <f aca="false">Scripts!B888</f>
        <v>KY_Jump</v>
      </c>
      <c r="C18" s="99" t="str">
        <f aca="false">Scripts!C888</f>
        <v>"Eoow" - jump</v>
      </c>
      <c r="D18" s="87"/>
      <c r="E18" s="20" t="n">
        <v>12122</v>
      </c>
      <c r="F18" s="2" t="s">
        <v>4580</v>
      </c>
    </row>
    <row r="19" s="105" customFormat="true" ht="15" hidden="false" customHeight="false" outlineLevel="0" collapsed="false">
      <c r="A19" s="2" t="n">
        <v>17</v>
      </c>
      <c r="B19" s="104" t="s">
        <v>4590</v>
      </c>
      <c r="C19" s="104"/>
      <c r="D19" s="87"/>
      <c r="E19" s="20" t="n">
        <v>22624</v>
      </c>
      <c r="F19" s="2" t="s">
        <v>4546</v>
      </c>
    </row>
    <row r="20" s="100" customFormat="true" ht="15" hidden="false" customHeight="false" outlineLevel="0" collapsed="false">
      <c r="A20" s="2" t="n">
        <v>18</v>
      </c>
      <c r="B20" s="99" t="str">
        <f aca="false">Scripts!B885</f>
        <v>KY_Lose</v>
      </c>
      <c r="C20" s="99" t="str">
        <f aca="false">Scripts!C885</f>
        <v>"Rweeeaouw!"  sharp surprised reaction</v>
      </c>
      <c r="D20" s="87"/>
      <c r="E20" s="20" t="n">
        <v>143404</v>
      </c>
      <c r="F20" s="2" t="s">
        <v>4580</v>
      </c>
    </row>
    <row r="21" s="100" customFormat="true" ht="15" hidden="false" customHeight="false" outlineLevel="0" collapsed="false">
      <c r="A21" s="2" t="n">
        <v>19</v>
      </c>
      <c r="B21" s="99" t="str">
        <f aca="false">Scripts!B881</f>
        <v>KY_Meow</v>
      </c>
      <c r="C21" s="99" t="str">
        <f aca="false">Scripts!C881</f>
        <v>“Meeooww!” – (gentle, soft meow) game start</v>
      </c>
      <c r="D21" s="87"/>
      <c r="E21" s="20" t="n">
        <v>101330</v>
      </c>
      <c r="F21" s="2" t="s">
        <v>4580</v>
      </c>
    </row>
    <row r="22" s="105" customFormat="true" ht="15" hidden="false" customHeight="false" outlineLevel="0" collapsed="false">
      <c r="A22" s="2" t="n">
        <v>20</v>
      </c>
      <c r="B22" s="104" t="s">
        <v>4591</v>
      </c>
      <c r="C22" s="123"/>
      <c r="D22" s="87"/>
      <c r="E22" s="20" t="n">
        <v>24236</v>
      </c>
      <c r="F22" s="2" t="s">
        <v>4546</v>
      </c>
    </row>
    <row r="23" s="105" customFormat="true" ht="15" hidden="false" customHeight="false" outlineLevel="0" collapsed="false">
      <c r="A23" s="2" t="n">
        <v>21</v>
      </c>
      <c r="B23" s="99" t="str">
        <f aca="false">Scripts!B886</f>
        <v>KY_Pepper</v>
      </c>
      <c r="C23" s="99" t="str">
        <f aca="false">Scripts!C886</f>
        <v>"Rwraaouuw!" - Flaming hot pepper breath</v>
      </c>
      <c r="D23" s="87"/>
      <c r="E23" s="20" t="n">
        <v>112684</v>
      </c>
      <c r="F23" s="2" t="s">
        <v>4580</v>
      </c>
    </row>
    <row r="24" s="90" customFormat="true" ht="15" hidden="false" customHeight="false" outlineLevel="0" collapsed="false">
      <c r="A24" s="2" t="n">
        <v>22</v>
      </c>
      <c r="B24" s="86" t="str">
        <f aca="false">AL!B6</f>
        <v>AL_Poof</v>
      </c>
      <c r="C24" s="86"/>
      <c r="D24" s="87"/>
      <c r="E24" s="20" t="n">
        <v>78892</v>
      </c>
      <c r="F24" s="2" t="s">
        <v>4546</v>
      </c>
    </row>
    <row r="25" s="100" customFormat="true" ht="15" hidden="false" customHeight="false" outlineLevel="0" collapsed="false">
      <c r="A25" s="2" t="n">
        <v>23</v>
      </c>
      <c r="B25" s="99" t="str">
        <f aca="false">Scripts!B595</f>
        <v>EC_BKIntro</v>
      </c>
      <c r="C25" s="99" t="str">
        <f aca="false">Scripts!C595</f>
        <v>"Now Kitty, you stay away from my pot pie!"</v>
      </c>
      <c r="D25" s="87"/>
      <c r="E25" s="20" t="n">
        <v>169006</v>
      </c>
      <c r="F25" s="2" t="s">
        <v>4580</v>
      </c>
    </row>
    <row r="26" s="102" customFormat="true" ht="15" hidden="false" customHeight="false" outlineLevel="0" collapsed="false">
      <c r="A26" s="2" t="n">
        <v>24</v>
      </c>
      <c r="B26" s="122" t="str">
        <f aca="false">MU!B6</f>
        <v>MU_BK</v>
      </c>
      <c r="C26" s="122" t="str">
        <f aca="false">MU!C6</f>
        <v>Bad Kitty</v>
      </c>
      <c r="D26" s="2"/>
      <c r="E26" s="81"/>
      <c r="F26" s="2"/>
    </row>
    <row r="27" s="100" customFormat="true" ht="15" hidden="false" customHeight="false" outlineLevel="0" collapsed="false">
      <c r="A27" s="2" t="n">
        <v>25</v>
      </c>
      <c r="B27" s="99" t="str">
        <f aca="false">Scripts!B594</f>
        <v>EC_BKNext</v>
      </c>
      <c r="C27" s="99" t="str">
        <f aca="false">Scripts!C594</f>
        <v>"Mom! Kitty's being a Dildo!"</v>
      </c>
      <c r="D27" s="87"/>
      <c r="E27" s="20" t="n">
        <v>140332</v>
      </c>
      <c r="F27" s="2" t="s">
        <v>4580</v>
      </c>
    </row>
    <row r="28" s="90" customFormat="true" ht="15" hidden="false" customHeight="false" outlineLevel="0" collapsed="false">
      <c r="A28" s="2" t="n">
        <v>26</v>
      </c>
      <c r="B28" s="86" t="str">
        <f aca="false">AL!B22</f>
        <v>AL_tally</v>
      </c>
      <c r="C28" s="86"/>
      <c r="D28" s="87"/>
      <c r="E28" s="20" t="n">
        <v>13810</v>
      </c>
      <c r="F28" s="2" t="s">
        <v>4546</v>
      </c>
    </row>
    <row r="29" s="124" customFormat="true" ht="15" hidden="false" customHeight="false" outlineLevel="0" collapsed="false">
      <c r="A29" s="2" t="n">
        <v>27</v>
      </c>
      <c r="B29" s="104" t="s">
        <v>4592</v>
      </c>
      <c r="C29" s="104"/>
      <c r="D29" s="87"/>
      <c r="E29" s="20"/>
      <c r="F29" s="2" t="s">
        <v>4546</v>
      </c>
    </row>
    <row r="30" s="124" customFormat="true" ht="15" hidden="false" customHeight="false" outlineLevel="0" collapsed="false">
      <c r="A30" s="2" t="n">
        <v>28</v>
      </c>
      <c r="B30" s="104" t="s">
        <v>4593</v>
      </c>
      <c r="C30" s="104"/>
      <c r="D30" s="87"/>
      <c r="E30" s="20"/>
      <c r="F30" s="2" t="s">
        <v>4546</v>
      </c>
    </row>
    <row r="31" customFormat="false" ht="15" hidden="false" customHeight="false" outlineLevel="0" collapsed="false">
      <c r="A31" s="2" t="n">
        <v>29</v>
      </c>
      <c r="B31" s="99" t="s">
        <v>4594</v>
      </c>
      <c r="C31" s="99" t="s">
        <v>4595</v>
      </c>
    </row>
  </sheetData>
  <printOptions headings="false" gridLines="true" gridLinesSet="true" horizontalCentered="false" verticalCentered="false"/>
  <pageMargins left="0.2" right="0.2" top="0.5" bottom="0.579861111111111"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Comic Sans MS,Bold Italic"&amp;18South Park - Chef's Luv Shack &amp;R&amp;"Comic Sans MS,Bold Italic"&amp;18Sound Documen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8T14:55:31Z</dcterms:created>
  <dc:creator>Jason Cobb</dc:creator>
  <dc:description/>
  <dc:language>en-US</dc:language>
  <cp:lastModifiedBy>Jason Cobb</cp:lastModifiedBy>
  <cp:lastPrinted>1999-08-20T23:26:17Z</cp:lastPrinted>
  <cp:revision>0</cp:revision>
  <dc:subject>Sound Documnetation</dc:subject>
  <dc:title>South Park - Chef's Luv Shack</dc:title>
</cp:coreProperties>
</file>